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lastmap" sheetId="1" state="visible" r:id="rId2"/>
    <sheet name="temp" sheetId="2" state="visible" r:id="rId3"/>
    <sheet name="fernanal" sheetId="3" state="visible" r:id="rId4"/>
    <sheet name="nforkanal" sheetId="4" state="visible" r:id="rId5"/>
    <sheet name="lriv-ordr anova" sheetId="5" state="visible" r:id="rId6"/>
    <sheet name="lriv anal" sheetId="6" state="visible" r:id="rId7"/>
    <sheet name="nfrk-ordr anova" sheetId="7" state="visible" r:id="rId8"/>
    <sheet name="Fern Order Anova" sheetId="8" state="visible" r:id="rId9"/>
    <sheet name="5max anal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clastmap!$F$1:$I$103</definedName>
    <definedName function="false" hidden="false" localSheetId="0" name="_xlnm.Print_Titles" vbProcedure="false">clastmap!$1:$1</definedName>
    <definedName function="false" hidden="false" localSheetId="7" name="_xlnm.Print_Area" vbProcedure="false">'Fern Order Anova'!$AU$1:$BA$33</definedName>
    <definedName function="false" hidden="false" localSheetId="2" name="_xlnm.Print_Area" vbProcedure="false">fernanal!$A$1:$L$37</definedName>
    <definedName function="false" hidden="false" localSheetId="5" name="_xlnm.Print_Area" vbProcedure="false">'lriv anal'!$A$1:$L$42</definedName>
    <definedName function="false" hidden="false" localSheetId="4" name="_xlnm.Print_Area" vbProcedure="false">'lriv-ordr anova'!$R$130:$X$210</definedName>
    <definedName function="false" hidden="false" localSheetId="3" name="_xlnm.Print_Area" vbProcedure="false">nforkanal!$A$1:$J$37</definedName>
    <definedName function="false" hidden="false" localSheetId="6" name="_xlnm.Print_Area" vbProcedure="false">'nfrk-ordr anova'!$AI$59:$A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86">
  <si>
    <t xml:space="preserve">Avg. Int (mm)</t>
  </si>
  <si>
    <t xml:space="preserve">Station</t>
  </si>
  <si>
    <t xml:space="preserve">Diam</t>
  </si>
  <si>
    <t xml:space="preserve">Radius</t>
  </si>
  <si>
    <t xml:space="preserve">Max. Int (mm)</t>
  </si>
  <si>
    <t xml:space="preserve">5max avg - intmed (mm)</t>
  </si>
  <si>
    <t xml:space="preserve">avg-b</t>
  </si>
  <si>
    <t xml:space="preserve">max-b</t>
  </si>
  <si>
    <t xml:space="preserve">5max-b</t>
  </si>
  <si>
    <t xml:space="preserve">F-1</t>
  </si>
  <si>
    <t xml:space="preserve">min</t>
  </si>
  <si>
    <t xml:space="preserve">F-2</t>
  </si>
  <si>
    <t xml:space="preserve">max</t>
  </si>
  <si>
    <t xml:space="preserve">F-3</t>
  </si>
  <si>
    <t xml:space="preserve">avg</t>
  </si>
  <si>
    <t xml:space="preserve">F-4</t>
  </si>
  <si>
    <t xml:space="preserve">F-5</t>
  </si>
  <si>
    <t xml:space="preserve">F-6</t>
  </si>
  <si>
    <t xml:space="preserve">F-7</t>
  </si>
  <si>
    <t xml:space="preserve">Clast </t>
  </si>
  <si>
    <t xml:space="preserve">avg. b</t>
  </si>
  <si>
    <t xml:space="preserve">1000 mm=3400 acad radius units</t>
  </si>
  <si>
    <t xml:space="preserve">F-8</t>
  </si>
  <si>
    <t xml:space="preserve">Scales</t>
  </si>
  <si>
    <t xml:space="preserve">max b</t>
  </si>
  <si>
    <t xml:space="preserve">1000 mm=680 acad radius units</t>
  </si>
  <si>
    <t xml:space="preserve">F-9</t>
  </si>
  <si>
    <t xml:space="preserve">5max b</t>
  </si>
  <si>
    <t xml:space="preserve">1000 mm = 1020 acad radius units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avg b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NF--1</t>
  </si>
  <si>
    <t xml:space="preserve">NF-1</t>
  </si>
  <si>
    <t xml:space="preserve">NF--2</t>
  </si>
  <si>
    <t xml:space="preserve">NF-2</t>
  </si>
  <si>
    <t xml:space="preserve">NF--3</t>
  </si>
  <si>
    <t xml:space="preserve">NF-3</t>
  </si>
  <si>
    <t xml:space="preserve">NF--4</t>
  </si>
  <si>
    <t xml:space="preserve">NF-4</t>
  </si>
  <si>
    <t xml:space="preserve">NF--5</t>
  </si>
  <si>
    <t xml:space="preserve">NF-5</t>
  </si>
  <si>
    <t xml:space="preserve">NF--6</t>
  </si>
  <si>
    <t xml:space="preserve">NF-6</t>
  </si>
  <si>
    <t xml:space="preserve">NF--7</t>
  </si>
  <si>
    <t xml:space="preserve">NF-7</t>
  </si>
  <si>
    <t xml:space="preserve">NF--8</t>
  </si>
  <si>
    <t xml:space="preserve">NF-8</t>
  </si>
  <si>
    <t xml:space="preserve">NF--9</t>
  </si>
  <si>
    <t xml:space="preserve">NF-9</t>
  </si>
  <si>
    <t xml:space="preserve">NF--10</t>
  </si>
  <si>
    <t xml:space="preserve">NF-10</t>
  </si>
  <si>
    <t xml:space="preserve">NF--11</t>
  </si>
  <si>
    <t xml:space="preserve">NF-11</t>
  </si>
  <si>
    <t xml:space="preserve">NF--12</t>
  </si>
  <si>
    <t xml:space="preserve">NF-12</t>
  </si>
  <si>
    <t xml:space="preserve">NF--13</t>
  </si>
  <si>
    <t xml:space="preserve">NF-13</t>
  </si>
  <si>
    <t xml:space="preserve">NF--14</t>
  </si>
  <si>
    <t xml:space="preserve">NF-14</t>
  </si>
  <si>
    <t xml:space="preserve">NF--15</t>
  </si>
  <si>
    <t xml:space="preserve">NF-15</t>
  </si>
  <si>
    <t xml:space="preserve">NF--16</t>
  </si>
  <si>
    <t xml:space="preserve">NF-16</t>
  </si>
  <si>
    <t xml:space="preserve">NF--17</t>
  </si>
  <si>
    <t xml:space="preserve">NF-17</t>
  </si>
  <si>
    <t xml:space="preserve">NF--18</t>
  </si>
  <si>
    <t xml:space="preserve">NF-18</t>
  </si>
  <si>
    <t xml:space="preserve">NF--19</t>
  </si>
  <si>
    <t xml:space="preserve">NF-19</t>
  </si>
  <si>
    <t xml:space="preserve">NF--20</t>
  </si>
  <si>
    <t xml:space="preserve">NF-20</t>
  </si>
  <si>
    <t xml:space="preserve">NF--21</t>
  </si>
  <si>
    <t xml:space="preserve">NF-21</t>
  </si>
  <si>
    <t xml:space="preserve">NF--22</t>
  </si>
  <si>
    <t xml:space="preserve">NF-22</t>
  </si>
  <si>
    <t xml:space="preserve">NF--23</t>
  </si>
  <si>
    <t xml:space="preserve">NF-23</t>
  </si>
  <si>
    <t xml:space="preserve">NF--24</t>
  </si>
  <si>
    <t xml:space="preserve">NF-24</t>
  </si>
  <si>
    <t xml:space="preserve">NF--25</t>
  </si>
  <si>
    <t xml:space="preserve">NF-25</t>
  </si>
  <si>
    <t xml:space="preserve">NF--26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LR-1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  <si>
    <t xml:space="preserve">avg_baxis_mm</t>
  </si>
  <si>
    <t xml:space="preserve">drain_area_sqkm</t>
  </si>
  <si>
    <t xml:space="preserve">val_width_m</t>
  </si>
  <si>
    <t xml:space="preserve">chan_grad</t>
  </si>
  <si>
    <t xml:space="preserve">chan_length_m</t>
  </si>
  <si>
    <t xml:space="preserve">sta_id</t>
  </si>
  <si>
    <t xml:space="preserve">Fernow Clast Size Analysis</t>
  </si>
  <si>
    <t xml:space="preserve">Avg. Int.</t>
  </si>
  <si>
    <t xml:space="preserve">Drainage</t>
  </si>
  <si>
    <t xml:space="preserve">Valley</t>
  </si>
  <si>
    <t xml:space="preserve">Channel Slope</t>
  </si>
  <si>
    <t xml:space="preserve">Channel Length</t>
  </si>
  <si>
    <t xml:space="preserve">Bedrock?</t>
  </si>
  <si>
    <t xml:space="preserve">Axis (mm)</t>
  </si>
  <si>
    <t xml:space="preserve">Area (sq. ft.)</t>
  </si>
  <si>
    <t xml:space="preserve">Area (sq. km)</t>
  </si>
  <si>
    <t xml:space="preserve">Width (ft)</t>
  </si>
  <si>
    <t xml:space="preserve">Width (m)</t>
  </si>
  <si>
    <t xml:space="preserve">vertical (ft)</t>
  </si>
  <si>
    <t xml:space="preserve">horizontal (ft)</t>
  </si>
  <si>
    <t xml:space="preserve">gradient (ft/ft)</t>
  </si>
  <si>
    <t xml:space="preserve">from Divide (ft)</t>
  </si>
  <si>
    <t xml:space="preserve">from Divide (m)</t>
  </si>
  <si>
    <t xml:space="preserve">(Y/N)</t>
  </si>
  <si>
    <t xml:space="preserve">North Fork Clast Size Analysis</t>
  </si>
  <si>
    <t xml:space="preserve">Little River</t>
  </si>
  <si>
    <t xml:space="preserve">Group I: Intermediate Axis</t>
  </si>
  <si>
    <t xml:space="preserve">Little River Group II: Intermediate Axis</t>
  </si>
  <si>
    <t xml:space="preserve">Little River: Group Clast Analysis/ Intermediate Axis (mm)</t>
  </si>
  <si>
    <t xml:space="preserve">Group I</t>
  </si>
  <si>
    <t xml:space="preserve">Group II</t>
  </si>
  <si>
    <t xml:space="preserve">Anova: Single Factor  GROUP I STATION (Intermediate Axis mm)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lpha = 0.05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NO SIGNIFICANT DIFFERENCE WITHIN GROUP</t>
  </si>
  <si>
    <t xml:space="preserve">Anova: Single Factor</t>
  </si>
  <si>
    <t xml:space="preserve">Alpha = 0.05</t>
  </si>
  <si>
    <t xml:space="preserve">NO Significant Difference Within Group</t>
  </si>
  <si>
    <t xml:space="preserve">Anova: Single Factor  Clasts Grouped by Drainage Group I vs. Group II</t>
  </si>
  <si>
    <t xml:space="preserve">Little River Area, Intermediate Clast Diameter (mm)</t>
  </si>
  <si>
    <t xml:space="preserve">SIGNIFICANT DIFFERENCE BETWEEN GROUP I AND GROUP II</t>
  </si>
  <si>
    <t xml:space="preserve">Little River Clast Size Analysis</t>
  </si>
  <si>
    <t xml:space="preserve">avg_int_axis_mm</t>
  </si>
  <si>
    <t xml:space="preserve">drain_area_sq.km.</t>
  </si>
  <si>
    <t xml:space="preserve">chan_grad_ft/ft</t>
  </si>
  <si>
    <t xml:space="preserve">station_id</t>
  </si>
  <si>
    <t xml:space="preserve">bdrk_chan?</t>
  </si>
  <si>
    <t xml:space="preserve">(I)LR-1</t>
  </si>
  <si>
    <t xml:space="preserve">No</t>
  </si>
  <si>
    <t xml:space="preserve">(I)LR-2</t>
  </si>
  <si>
    <t xml:space="preserve">(II)LR-3</t>
  </si>
  <si>
    <t xml:space="preserve">(II)LR-4</t>
  </si>
  <si>
    <t xml:space="preserve">Yes</t>
  </si>
  <si>
    <t xml:space="preserve">(II)LR-5</t>
  </si>
  <si>
    <t xml:space="preserve">(II)LR-6</t>
  </si>
  <si>
    <t xml:space="preserve">(I)LR-7</t>
  </si>
  <si>
    <t xml:space="preserve">(II)LR-8</t>
  </si>
  <si>
    <t xml:space="preserve">(II)LR-9</t>
  </si>
  <si>
    <t xml:space="preserve">(II)LR-10</t>
  </si>
  <si>
    <t xml:space="preserve">(I)LR-11</t>
  </si>
  <si>
    <t xml:space="preserve">(I)LR-12</t>
  </si>
  <si>
    <t xml:space="preserve">(II)LR-13</t>
  </si>
  <si>
    <t xml:space="preserve">No??</t>
  </si>
  <si>
    <t xml:space="preserve">(I)LR-14</t>
  </si>
  <si>
    <t xml:space="preserve">(II)LR-15</t>
  </si>
  <si>
    <t xml:space="preserve">(II)LR-16</t>
  </si>
  <si>
    <t xml:space="preserve">(II)LR-17</t>
  </si>
  <si>
    <t xml:space="preserve">(II)LR-18</t>
  </si>
  <si>
    <t xml:space="preserve">(II)LR-19</t>
  </si>
  <si>
    <t xml:space="preserve">(II)LR-20</t>
  </si>
  <si>
    <t xml:space="preserve">(I)LR-21</t>
  </si>
  <si>
    <t xml:space="preserve">(I)LR-22</t>
  </si>
  <si>
    <t xml:space="preserve">(I)LR-23</t>
  </si>
  <si>
    <t xml:space="preserve">(II)LR-24</t>
  </si>
  <si>
    <t xml:space="preserve">(I)LR-25</t>
  </si>
  <si>
    <t xml:space="preserve">(II)LR-26</t>
  </si>
  <si>
    <t xml:space="preserve">(II)LR-27</t>
  </si>
  <si>
    <t xml:space="preserve">(I)LR-28</t>
  </si>
  <si>
    <t xml:space="preserve">(II)LR-29</t>
  </si>
  <si>
    <t xml:space="preserve">(II)LR-30</t>
  </si>
  <si>
    <t xml:space="preserve">(II)LR-31</t>
  </si>
  <si>
    <t xml:space="preserve">(I)LR-32</t>
  </si>
  <si>
    <t xml:space="preserve">(II)LR-33</t>
  </si>
  <si>
    <t xml:space="preserve">(II)LR-34</t>
  </si>
  <si>
    <t xml:space="preserve">(II)LR-35</t>
  </si>
  <si>
    <t xml:space="preserve">(II)LR-36</t>
  </si>
  <si>
    <t xml:space="preserve">North Fork Anova</t>
  </si>
  <si>
    <t xml:space="preserve">Anova: Single Factor: North Fork Basin / Intermediate Axis (mm)</t>
  </si>
  <si>
    <t xml:space="preserve">North Fork: Intermediate Axis (mm)</t>
  </si>
  <si>
    <t xml:space="preserve">Intermediate Axis (mm)</t>
  </si>
  <si>
    <t xml:space="preserve">"GROUP I"</t>
  </si>
  <si>
    <t xml:space="preserve">Group I (Fine)</t>
  </si>
  <si>
    <t xml:space="preserve">Group II (Coarse)</t>
  </si>
  <si>
    <t xml:space="preserve">No Significant Difference</t>
  </si>
  <si>
    <t xml:space="preserve">"GROUP II"</t>
  </si>
  <si>
    <t xml:space="preserve">Grouped Clast Stations: North Fork / Intermediate Axis (mm)</t>
  </si>
  <si>
    <t xml:space="preserve">Significant Difference</t>
  </si>
  <si>
    <t xml:space="preserve">Fernow</t>
  </si>
  <si>
    <t xml:space="preserve">Group I "Fine"</t>
  </si>
  <si>
    <t xml:space="preserve">Group II "Coarse"</t>
  </si>
  <si>
    <t xml:space="preserve">Fernow Group I vs. Group II Anova / Intermediate Axis (mm)</t>
  </si>
  <si>
    <t xml:space="preserve">Intermediate Axis Data (mm)</t>
  </si>
  <si>
    <t xml:space="preserve">Anova: Single Factor: Fernow / Group I "Fine" / Intermediate Axis (mm)</t>
  </si>
  <si>
    <t xml:space="preserve">t-Test: Two-Sample Assuming Equal Variances</t>
  </si>
  <si>
    <t xml:space="preserve">Mean</t>
  </si>
  <si>
    <t xml:space="preserve">Observations</t>
  </si>
  <si>
    <t xml:space="preserve">Pooled Variance</t>
  </si>
  <si>
    <t xml:space="preserve">Hypothesized Mean Difference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stat &gt; t crit: null hypothesis is rejected / significant difference</t>
  </si>
  <si>
    <t xml:space="preserve">Anova: Single Factor: Fernow Group II "Coarse" / Intermediate Axis (mm)</t>
  </si>
  <si>
    <t xml:space="preserve">Five Largest Clasts: Intermediate Axis Data (mm)</t>
  </si>
  <si>
    <t xml:space="preserve">Avg.</t>
  </si>
  <si>
    <t xml:space="preserve">Std</t>
  </si>
  <si>
    <t xml:space="preserve">North Fork</t>
  </si>
  <si>
    <t xml:space="preserve">Little River Anova - All Stations</t>
  </si>
  <si>
    <t xml:space="preserve">intermediate axis (m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F112" colorId="64" zoomScale="75" zoomScaleNormal="75" zoomScalePageLayoutView="100" workbookViewId="0">
      <selection pane="topLeft" activeCell="Q19" activeCellId="0" sqref="Q19:T121 Q19:T1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12.7"/>
  </cols>
  <sheetData>
    <row r="1" customFormat="false" ht="36.5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1</v>
      </c>
      <c r="H1" s="0" t="s">
        <v>2</v>
      </c>
      <c r="I1" s="0" t="s">
        <v>3</v>
      </c>
      <c r="K1" s="1" t="s">
        <v>5</v>
      </c>
      <c r="L1" s="0" t="s">
        <v>1</v>
      </c>
      <c r="M1" s="0" t="s">
        <v>2</v>
      </c>
      <c r="N1" s="0" t="s">
        <v>3</v>
      </c>
      <c r="Q1" s="0" t="s">
        <v>6</v>
      </c>
      <c r="R1" s="0" t="s">
        <v>7</v>
      </c>
      <c r="S1" s="0" t="s">
        <v>8</v>
      </c>
    </row>
    <row r="2" customFormat="false" ht="14.65" hidden="false" customHeight="false" outlineLevel="0" collapsed="false">
      <c r="A2" s="2" t="n">
        <v>213.21568627451</v>
      </c>
      <c r="B2" s="0" t="s">
        <v>9</v>
      </c>
      <c r="C2" s="3" t="n">
        <f aca="false">(A2/100)*680</f>
        <v>1449.86666666667</v>
      </c>
      <c r="D2" s="3" t="n">
        <f aca="false">C2/2</f>
        <v>724.933333333333</v>
      </c>
      <c r="F2" s="4" t="n">
        <v>1640</v>
      </c>
      <c r="G2" s="0" t="s">
        <v>9</v>
      </c>
      <c r="H2" s="3" t="n">
        <f aca="false">(F2/100)*(680*0.2)</f>
        <v>2230.4</v>
      </c>
      <c r="I2" s="3" t="n">
        <f aca="false">H2/2</f>
        <v>1115.2</v>
      </c>
      <c r="K2" s="0" t="n">
        <v>1032</v>
      </c>
      <c r="L2" s="0" t="s">
        <v>9</v>
      </c>
      <c r="M2" s="3" t="n">
        <f aca="false">(K2/100)*(680*0.3)</f>
        <v>2105.28</v>
      </c>
      <c r="N2" s="3" t="n">
        <f aca="false">M2/2</f>
        <v>1052.64</v>
      </c>
      <c r="P2" s="0" t="s">
        <v>10</v>
      </c>
      <c r="Q2" s="3" t="n">
        <f aca="false">MIN(D2:D103)</f>
        <v>338.057142857143</v>
      </c>
      <c r="R2" s="3" t="n">
        <f aca="false">MIN(I2:I103)</f>
        <v>183.6</v>
      </c>
      <c r="S2" s="3" t="n">
        <f aca="false">MIN(N2:N103)</f>
        <v>217.464</v>
      </c>
    </row>
    <row r="3" customFormat="false" ht="14.65" hidden="false" customHeight="false" outlineLevel="0" collapsed="false">
      <c r="A3" s="2" t="n">
        <v>213.865384615385</v>
      </c>
      <c r="B3" s="0" t="s">
        <v>11</v>
      </c>
      <c r="C3" s="3" t="n">
        <f aca="false">(A3/100)*680</f>
        <v>1454.28461538462</v>
      </c>
      <c r="D3" s="3" t="n">
        <f aca="false">C3/2</f>
        <v>727.142307692308</v>
      </c>
      <c r="F3" s="4" t="n">
        <v>925</v>
      </c>
      <c r="G3" s="0" t="s">
        <v>11</v>
      </c>
      <c r="H3" s="3" t="n">
        <f aca="false">(F3/100)*(680*0.2)</f>
        <v>1258</v>
      </c>
      <c r="I3" s="3" t="n">
        <f aca="false">H3/2</f>
        <v>629</v>
      </c>
      <c r="K3" s="0" t="n">
        <v>723.6</v>
      </c>
      <c r="L3" s="0" t="s">
        <v>11</v>
      </c>
      <c r="M3" s="3" t="n">
        <f aca="false">(K3/100)*(680*0.3)</f>
        <v>1476.144</v>
      </c>
      <c r="N3" s="3" t="n">
        <f aca="false">M3/2</f>
        <v>738.072</v>
      </c>
      <c r="P3" s="0" t="s">
        <v>12</v>
      </c>
      <c r="Q3" s="3" t="n">
        <f aca="false">MAX(D2:D103)</f>
        <v>1326.918</v>
      </c>
      <c r="R3" s="3" t="n">
        <f aca="false">MAX(I2:I103)</f>
        <v>2210</v>
      </c>
      <c r="S3" s="3" t="n">
        <f aca="false">MAX(N2:N103)</f>
        <v>1925.76</v>
      </c>
    </row>
    <row r="4" customFormat="false" ht="14.65" hidden="false" customHeight="false" outlineLevel="0" collapsed="false">
      <c r="A4" s="2" t="n">
        <v>136.6</v>
      </c>
      <c r="B4" s="0" t="s">
        <v>13</v>
      </c>
      <c r="C4" s="3" t="n">
        <f aca="false">(A4/100)*680</f>
        <v>928.88</v>
      </c>
      <c r="D4" s="3" t="n">
        <f aca="false">C4/2</f>
        <v>464.44</v>
      </c>
      <c r="F4" s="4" t="n">
        <v>435</v>
      </c>
      <c r="G4" s="0" t="s">
        <v>13</v>
      </c>
      <c r="H4" s="3" t="n">
        <f aca="false">(F4/100)*(680*0.2)</f>
        <v>591.6</v>
      </c>
      <c r="I4" s="3" t="n">
        <f aca="false">H4/2</f>
        <v>295.8</v>
      </c>
      <c r="K4" s="0" t="n">
        <v>366.4</v>
      </c>
      <c r="L4" s="0" t="s">
        <v>13</v>
      </c>
      <c r="M4" s="3" t="n">
        <f aca="false">(K4/100)*(680*0.3)</f>
        <v>747.456</v>
      </c>
      <c r="N4" s="3" t="n">
        <f aca="false">M4/2</f>
        <v>373.728</v>
      </c>
      <c r="P4" s="0" t="s">
        <v>14</v>
      </c>
      <c r="Q4" s="3" t="n">
        <f aca="false">AVERAGE(D2:D103)</f>
        <v>664.815880099648</v>
      </c>
      <c r="R4" s="3" t="n">
        <f aca="false">AVERAGE(I2:I103)</f>
        <v>663.6</v>
      </c>
      <c r="S4" s="3" t="n">
        <f aca="false">AVERAGE(N2:N103)</f>
        <v>662.718</v>
      </c>
    </row>
    <row r="5" customFormat="false" ht="14.65" hidden="false" customHeight="false" outlineLevel="0" collapsed="false">
      <c r="A5" s="2" t="n">
        <v>283.54</v>
      </c>
      <c r="B5" s="0" t="s">
        <v>15</v>
      </c>
      <c r="C5" s="3" t="n">
        <f aca="false">(A5/100)*680</f>
        <v>1928.072</v>
      </c>
      <c r="D5" s="3" t="n">
        <f aca="false">C5/2</f>
        <v>964.036</v>
      </c>
      <c r="F5" s="4" t="n">
        <v>3250</v>
      </c>
      <c r="G5" s="0" t="s">
        <v>15</v>
      </c>
      <c r="H5" s="3" t="n">
        <f aca="false">(F5/100)*(680*0.2)</f>
        <v>4420</v>
      </c>
      <c r="I5" s="3" t="n">
        <f aca="false">H5/2</f>
        <v>2210</v>
      </c>
      <c r="K5" s="0" t="n">
        <v>1397</v>
      </c>
      <c r="L5" s="0" t="s">
        <v>15</v>
      </c>
      <c r="M5" s="3" t="n">
        <f aca="false">(K5/100)*(680*0.3)</f>
        <v>2849.88</v>
      </c>
      <c r="N5" s="3" t="n">
        <f aca="false">M5/2</f>
        <v>1424.94</v>
      </c>
    </row>
    <row r="6" customFormat="false" ht="14.65" hidden="false" customHeight="false" outlineLevel="0" collapsed="false">
      <c r="A6" s="2" t="n">
        <v>160.653846153846</v>
      </c>
      <c r="B6" s="0" t="s">
        <v>16</v>
      </c>
      <c r="C6" s="3" t="n">
        <f aca="false">(A6/100)*680</f>
        <v>1092.44615384615</v>
      </c>
      <c r="D6" s="3" t="n">
        <f aca="false">C6/2</f>
        <v>546.223076923077</v>
      </c>
      <c r="F6" s="4" t="n">
        <v>588</v>
      </c>
      <c r="G6" s="0" t="s">
        <v>16</v>
      </c>
      <c r="H6" s="3" t="n">
        <f aca="false">(F6/100)*(680*0.2)</f>
        <v>799.68</v>
      </c>
      <c r="I6" s="3" t="n">
        <f aca="false">H6/2</f>
        <v>399.84</v>
      </c>
      <c r="K6" s="0" t="n">
        <v>434.6</v>
      </c>
      <c r="L6" s="0" t="s">
        <v>16</v>
      </c>
      <c r="M6" s="3" t="n">
        <f aca="false">(K6/100)*(680*0.3)</f>
        <v>886.584</v>
      </c>
      <c r="N6" s="3" t="n">
        <f aca="false">M6/2</f>
        <v>443.292</v>
      </c>
    </row>
    <row r="7" customFormat="false" ht="14.65" hidden="false" customHeight="false" outlineLevel="0" collapsed="false">
      <c r="A7" s="2" t="n">
        <v>197.745098039216</v>
      </c>
      <c r="B7" s="0" t="s">
        <v>17</v>
      </c>
      <c r="C7" s="3" t="n">
        <f aca="false">(A7/100)*680</f>
        <v>1344.66666666667</v>
      </c>
      <c r="D7" s="3" t="n">
        <f aca="false">C7/2</f>
        <v>672.333333333333</v>
      </c>
      <c r="F7" s="4" t="n">
        <v>755</v>
      </c>
      <c r="G7" s="0" t="s">
        <v>17</v>
      </c>
      <c r="H7" s="3" t="n">
        <f aca="false">(F7/100)*(680*0.2)</f>
        <v>1026.8</v>
      </c>
      <c r="I7" s="3" t="n">
        <f aca="false">H7/2</f>
        <v>513.4</v>
      </c>
      <c r="K7" s="0" t="n">
        <v>535</v>
      </c>
      <c r="L7" s="0" t="s">
        <v>17</v>
      </c>
      <c r="M7" s="3" t="n">
        <f aca="false">(K7/100)*(680*0.3)</f>
        <v>1091.4</v>
      </c>
      <c r="N7" s="3" t="n">
        <f aca="false">M7/2</f>
        <v>545.7</v>
      </c>
    </row>
    <row r="8" customFormat="false" ht="14.65" hidden="false" customHeight="false" outlineLevel="0" collapsed="false">
      <c r="A8" s="2" t="n">
        <v>172.653846153846</v>
      </c>
      <c r="B8" s="0" t="s">
        <v>18</v>
      </c>
      <c r="C8" s="3" t="n">
        <f aca="false">(A8/100)*680</f>
        <v>1174.04615384615</v>
      </c>
      <c r="D8" s="3" t="n">
        <f aca="false">C8/2</f>
        <v>587.023076923077</v>
      </c>
      <c r="F8" s="4" t="n">
        <v>2030</v>
      </c>
      <c r="G8" s="0" t="s">
        <v>18</v>
      </c>
      <c r="H8" s="3" t="n">
        <f aca="false">(F8/100)*(680*0.2)</f>
        <v>2760.8</v>
      </c>
      <c r="I8" s="3" t="n">
        <f aca="false">H8/2</f>
        <v>1380.4</v>
      </c>
      <c r="K8" s="0" t="n">
        <v>753.8</v>
      </c>
      <c r="L8" s="0" t="s">
        <v>18</v>
      </c>
      <c r="M8" s="3" t="n">
        <f aca="false">(K8/100)*(680*0.3)</f>
        <v>1537.752</v>
      </c>
      <c r="N8" s="3" t="n">
        <f aca="false">M8/2</f>
        <v>768.876</v>
      </c>
      <c r="P8" s="0" t="s">
        <v>19</v>
      </c>
      <c r="Q8" s="0" t="s">
        <v>20</v>
      </c>
      <c r="R8" s="0" t="s">
        <v>21</v>
      </c>
    </row>
    <row r="9" customFormat="false" ht="14.65" hidden="false" customHeight="false" outlineLevel="0" collapsed="false">
      <c r="A9" s="2" t="n">
        <v>182.826923076923</v>
      </c>
      <c r="B9" s="0" t="s">
        <v>22</v>
      </c>
      <c r="C9" s="3" t="n">
        <f aca="false">(A9/100)*680</f>
        <v>1243.22307692308</v>
      </c>
      <c r="D9" s="3" t="n">
        <f aca="false">C9/2</f>
        <v>621.611538461538</v>
      </c>
      <c r="F9" s="4" t="n">
        <v>1250</v>
      </c>
      <c r="G9" s="0" t="s">
        <v>22</v>
      </c>
      <c r="H9" s="3" t="n">
        <f aca="false">(F9/100)*(680*0.2)</f>
        <v>1700</v>
      </c>
      <c r="I9" s="3" t="n">
        <f aca="false">H9/2</f>
        <v>850</v>
      </c>
      <c r="K9" s="0" t="n">
        <v>678</v>
      </c>
      <c r="L9" s="0" t="s">
        <v>22</v>
      </c>
      <c r="M9" s="3" t="n">
        <f aca="false">(K9/100)*(680*0.3)</f>
        <v>1383.12</v>
      </c>
      <c r="N9" s="3" t="n">
        <f aca="false">M9/2</f>
        <v>691.56</v>
      </c>
      <c r="P9" s="0" t="s">
        <v>23</v>
      </c>
      <c r="Q9" s="0" t="s">
        <v>24</v>
      </c>
      <c r="R9" s="0" t="s">
        <v>25</v>
      </c>
    </row>
    <row r="10" customFormat="false" ht="14.65" hidden="false" customHeight="false" outlineLevel="0" collapsed="false">
      <c r="A10" s="2" t="n">
        <v>119.56</v>
      </c>
      <c r="B10" s="0" t="s">
        <v>26</v>
      </c>
      <c r="C10" s="3" t="n">
        <f aca="false">(A10/100)*680</f>
        <v>813.008</v>
      </c>
      <c r="D10" s="3" t="n">
        <f aca="false">C10/2</f>
        <v>406.504</v>
      </c>
      <c r="F10" s="4" t="n">
        <v>550</v>
      </c>
      <c r="G10" s="0" t="s">
        <v>26</v>
      </c>
      <c r="H10" s="3" t="n">
        <f aca="false">(F10/100)*(680*0.2)</f>
        <v>748</v>
      </c>
      <c r="I10" s="3" t="n">
        <f aca="false">H10/2</f>
        <v>374</v>
      </c>
      <c r="K10" s="0" t="n">
        <v>335.6</v>
      </c>
      <c r="L10" s="0" t="s">
        <v>26</v>
      </c>
      <c r="M10" s="3" t="n">
        <f aca="false">(K10/100)*(680*0.3)</f>
        <v>684.624</v>
      </c>
      <c r="N10" s="3" t="n">
        <f aca="false">M10/2</f>
        <v>342.312</v>
      </c>
      <c r="Q10" s="0" t="s">
        <v>27</v>
      </c>
      <c r="R10" s="0" t="s">
        <v>28</v>
      </c>
    </row>
    <row r="11" customFormat="false" ht="14.65" hidden="false" customHeight="false" outlineLevel="0" collapsed="false">
      <c r="A11" s="2" t="n">
        <v>159.057692307692</v>
      </c>
      <c r="B11" s="0" t="s">
        <v>29</v>
      </c>
      <c r="C11" s="3" t="n">
        <f aca="false">(A11/100)*680</f>
        <v>1081.59230769231</v>
      </c>
      <c r="D11" s="3" t="n">
        <f aca="false">C11/2</f>
        <v>540.796153846154</v>
      </c>
      <c r="F11" s="4" t="n">
        <v>671</v>
      </c>
      <c r="G11" s="0" t="s">
        <v>29</v>
      </c>
      <c r="H11" s="3" t="n">
        <f aca="false">(F11/100)*(680*0.2)</f>
        <v>912.56</v>
      </c>
      <c r="I11" s="3" t="n">
        <f aca="false">H11/2</f>
        <v>456.28</v>
      </c>
      <c r="K11" s="0" t="n">
        <v>480.8</v>
      </c>
      <c r="L11" s="0" t="s">
        <v>29</v>
      </c>
      <c r="M11" s="3" t="n">
        <f aca="false">(K11/100)*(680*0.3)</f>
        <v>980.832</v>
      </c>
      <c r="N11" s="3" t="n">
        <f aca="false">M11/2</f>
        <v>490.416</v>
      </c>
    </row>
    <row r="12" customFormat="false" ht="14.65" hidden="false" customHeight="false" outlineLevel="0" collapsed="false">
      <c r="A12" s="2" t="n">
        <v>183.134615384615</v>
      </c>
      <c r="B12" s="0" t="s">
        <v>30</v>
      </c>
      <c r="C12" s="3" t="n">
        <f aca="false">(A12/100)*680</f>
        <v>1245.31538461538</v>
      </c>
      <c r="D12" s="3" t="n">
        <f aca="false">C12/2</f>
        <v>622.657692307692</v>
      </c>
      <c r="F12" s="4" t="n">
        <v>780</v>
      </c>
      <c r="G12" s="0" t="s">
        <v>30</v>
      </c>
      <c r="H12" s="3" t="n">
        <f aca="false">(F12/100)*(680*0.2)</f>
        <v>1060.8</v>
      </c>
      <c r="I12" s="3" t="n">
        <f aca="false">H12/2</f>
        <v>530.4</v>
      </c>
      <c r="K12" s="0" t="n">
        <v>468.8</v>
      </c>
      <c r="L12" s="0" t="s">
        <v>30</v>
      </c>
      <c r="M12" s="3" t="n">
        <f aca="false">(K12/100)*(680*0.3)</f>
        <v>956.352</v>
      </c>
      <c r="N12" s="3" t="n">
        <f aca="false">M12/2</f>
        <v>478.176</v>
      </c>
    </row>
    <row r="13" customFormat="false" ht="14.65" hidden="false" customHeight="false" outlineLevel="0" collapsed="false">
      <c r="A13" s="2" t="n">
        <v>158.176470588235</v>
      </c>
      <c r="B13" s="0" t="s">
        <v>31</v>
      </c>
      <c r="C13" s="3" t="n">
        <f aca="false">(A13/100)*680</f>
        <v>1075.6</v>
      </c>
      <c r="D13" s="3" t="n">
        <f aca="false">C13/2</f>
        <v>537.8</v>
      </c>
      <c r="F13" s="4" t="n">
        <v>1120</v>
      </c>
      <c r="G13" s="0" t="s">
        <v>31</v>
      </c>
      <c r="H13" s="3" t="n">
        <f aca="false">(F13/100)*(680*0.2)</f>
        <v>1523.2</v>
      </c>
      <c r="I13" s="3" t="n">
        <f aca="false">H13/2</f>
        <v>761.6</v>
      </c>
      <c r="K13" s="0" t="n">
        <v>567.2</v>
      </c>
      <c r="L13" s="0" t="s">
        <v>31</v>
      </c>
      <c r="M13" s="3" t="n">
        <f aca="false">(K13/100)*(680*0.3)</f>
        <v>1157.088</v>
      </c>
      <c r="N13" s="3" t="n">
        <f aca="false">M13/2</f>
        <v>578.544</v>
      </c>
    </row>
    <row r="14" customFormat="false" ht="14.65" hidden="false" customHeight="false" outlineLevel="0" collapsed="false">
      <c r="A14" s="2" t="n">
        <v>173.26</v>
      </c>
      <c r="B14" s="0" t="s">
        <v>32</v>
      </c>
      <c r="C14" s="3" t="n">
        <f aca="false">(A14/100)*680</f>
        <v>1178.168</v>
      </c>
      <c r="D14" s="3" t="n">
        <f aca="false">C14/2</f>
        <v>589.084</v>
      </c>
      <c r="F14" s="4" t="n">
        <v>656</v>
      </c>
      <c r="G14" s="0" t="s">
        <v>32</v>
      </c>
      <c r="H14" s="3" t="n">
        <f aca="false">(F14/100)*(680*0.2)</f>
        <v>892.16</v>
      </c>
      <c r="I14" s="3" t="n">
        <f aca="false">H14/2</f>
        <v>446.08</v>
      </c>
      <c r="K14" s="0" t="n">
        <v>473</v>
      </c>
      <c r="L14" s="0" t="s">
        <v>32</v>
      </c>
      <c r="M14" s="3" t="n">
        <f aca="false">(K14/100)*(680*0.3)</f>
        <v>964.92</v>
      </c>
      <c r="N14" s="3" t="n">
        <f aca="false">M14/2</f>
        <v>482.46</v>
      </c>
    </row>
    <row r="15" customFormat="false" ht="14.65" hidden="false" customHeight="false" outlineLevel="0" collapsed="false">
      <c r="A15" s="2" t="n">
        <v>156.346153846154</v>
      </c>
      <c r="B15" s="0" t="s">
        <v>33</v>
      </c>
      <c r="C15" s="3" t="n">
        <f aca="false">(A15/100)*680</f>
        <v>1063.15384615385</v>
      </c>
      <c r="D15" s="3" t="n">
        <f aca="false">C15/2</f>
        <v>531.576923076923</v>
      </c>
      <c r="F15" s="4" t="n">
        <v>660</v>
      </c>
      <c r="G15" s="0" t="s">
        <v>33</v>
      </c>
      <c r="H15" s="3" t="n">
        <f aca="false">(F15/100)*(680*0.2)</f>
        <v>897.6</v>
      </c>
      <c r="I15" s="3" t="n">
        <f aca="false">H15/2</f>
        <v>448.8</v>
      </c>
      <c r="K15" s="0" t="n">
        <v>485.6</v>
      </c>
      <c r="L15" s="0" t="s">
        <v>33</v>
      </c>
      <c r="M15" s="3" t="n">
        <f aca="false">(K15/100)*(680*0.3)</f>
        <v>990.624</v>
      </c>
      <c r="N15" s="3" t="n">
        <f aca="false">M15/2</f>
        <v>495.312</v>
      </c>
    </row>
    <row r="16" customFormat="false" ht="14.65" hidden="false" customHeight="false" outlineLevel="0" collapsed="false">
      <c r="A16" s="2" t="n">
        <v>160.333333333333</v>
      </c>
      <c r="B16" s="0" t="s">
        <v>34</v>
      </c>
      <c r="C16" s="3" t="n">
        <f aca="false">(A16/100)*680</f>
        <v>1090.26666666667</v>
      </c>
      <c r="D16" s="3" t="n">
        <f aca="false">C16/2</f>
        <v>545.133333333333</v>
      </c>
      <c r="F16" s="4" t="n">
        <v>557</v>
      </c>
      <c r="G16" s="0" t="s">
        <v>34</v>
      </c>
      <c r="H16" s="3" t="n">
        <f aca="false">(F16/100)*(680*0.2)</f>
        <v>757.52</v>
      </c>
      <c r="I16" s="3" t="n">
        <f aca="false">H16/2</f>
        <v>378.76</v>
      </c>
      <c r="K16" s="0" t="n">
        <v>423.6</v>
      </c>
      <c r="L16" s="0" t="s">
        <v>34</v>
      </c>
      <c r="M16" s="3" t="n">
        <f aca="false">(K16/100)*(680*0.3)</f>
        <v>864.144</v>
      </c>
      <c r="N16" s="3" t="n">
        <f aca="false">M16/2</f>
        <v>432.072</v>
      </c>
    </row>
    <row r="17" customFormat="false" ht="14.65" hidden="false" customHeight="false" outlineLevel="0" collapsed="false">
      <c r="A17" s="2" t="n">
        <v>166.56862745098</v>
      </c>
      <c r="B17" s="0" t="s">
        <v>35</v>
      </c>
      <c r="C17" s="3" t="n">
        <f aca="false">(A17/100)*680</f>
        <v>1132.66666666667</v>
      </c>
      <c r="D17" s="3" t="n">
        <f aca="false">C17/2</f>
        <v>566.333333333333</v>
      </c>
      <c r="F17" s="4" t="n">
        <v>580</v>
      </c>
      <c r="G17" s="0" t="s">
        <v>35</v>
      </c>
      <c r="H17" s="3" t="n">
        <f aca="false">(F17/100)*(680*0.2)</f>
        <v>788.8</v>
      </c>
      <c r="I17" s="3" t="n">
        <f aca="false">H17/2</f>
        <v>394.4</v>
      </c>
      <c r="K17" s="0" t="n">
        <v>422.8</v>
      </c>
      <c r="L17" s="0" t="s">
        <v>35</v>
      </c>
      <c r="M17" s="3" t="n">
        <f aca="false">(K17/100)*(680*0.3)</f>
        <v>862.512</v>
      </c>
      <c r="N17" s="3" t="n">
        <f aca="false">M17/2</f>
        <v>431.256</v>
      </c>
    </row>
    <row r="18" customFormat="false" ht="14.65" hidden="false" customHeight="false" outlineLevel="0" collapsed="false">
      <c r="A18" s="2" t="n">
        <v>186.32</v>
      </c>
      <c r="B18" s="0" t="s">
        <v>36</v>
      </c>
      <c r="C18" s="3" t="n">
        <f aca="false">(A18/100)*680</f>
        <v>1266.976</v>
      </c>
      <c r="D18" s="3" t="n">
        <f aca="false">C18/2</f>
        <v>633.488</v>
      </c>
      <c r="F18" s="4" t="n">
        <v>1700</v>
      </c>
      <c r="G18" s="0" t="s">
        <v>36</v>
      </c>
      <c r="H18" s="3" t="n">
        <f aca="false">(F18/100)*(680*0.2)</f>
        <v>2312</v>
      </c>
      <c r="I18" s="3" t="n">
        <f aca="false">H18/2</f>
        <v>1156</v>
      </c>
      <c r="K18" s="0" t="n">
        <v>794.8</v>
      </c>
      <c r="L18" s="0" t="s">
        <v>36</v>
      </c>
      <c r="M18" s="3" t="n">
        <f aca="false">(K18/100)*(680*0.3)</f>
        <v>1621.392</v>
      </c>
      <c r="N18" s="3" t="n">
        <f aca="false">M18/2</f>
        <v>810.696</v>
      </c>
    </row>
    <row r="19" customFormat="false" ht="14.65" hidden="false" customHeight="false" outlineLevel="0" collapsed="false">
      <c r="A19" s="2" t="n">
        <v>145.019230769231</v>
      </c>
      <c r="B19" s="0" t="s">
        <v>37</v>
      </c>
      <c r="C19" s="3" t="n">
        <f aca="false">(A19/100)*680</f>
        <v>986.130769230769</v>
      </c>
      <c r="D19" s="3" t="n">
        <f aca="false">C19/2</f>
        <v>493.065384615385</v>
      </c>
      <c r="F19" s="4" t="n">
        <v>850</v>
      </c>
      <c r="G19" s="0" t="s">
        <v>37</v>
      </c>
      <c r="H19" s="3" t="n">
        <f aca="false">(F19/100)*(680*0.2)</f>
        <v>1156</v>
      </c>
      <c r="I19" s="3" t="n">
        <f aca="false">H19/2</f>
        <v>578</v>
      </c>
      <c r="K19" s="0" t="n">
        <v>429.2</v>
      </c>
      <c r="L19" s="0" t="s">
        <v>37</v>
      </c>
      <c r="M19" s="3" t="n">
        <f aca="false">(K19/100)*(680*0.3)</f>
        <v>875.568</v>
      </c>
      <c r="N19" s="3" t="n">
        <f aca="false">M19/2</f>
        <v>437.784</v>
      </c>
      <c r="Q19" s="0" t="s">
        <v>38</v>
      </c>
      <c r="R19" s="0" t="s">
        <v>24</v>
      </c>
      <c r="S19" s="0" t="s">
        <v>27</v>
      </c>
      <c r="T19" s="0" t="s">
        <v>1</v>
      </c>
    </row>
    <row r="20" customFormat="false" ht="14.65" hidden="false" customHeight="false" outlineLevel="0" collapsed="false">
      <c r="A20" s="2" t="n">
        <v>172.78</v>
      </c>
      <c r="B20" s="0" t="s">
        <v>39</v>
      </c>
      <c r="C20" s="3" t="n">
        <f aca="false">(A20/100)*680</f>
        <v>1174.904</v>
      </c>
      <c r="D20" s="3" t="n">
        <f aca="false">C20/2</f>
        <v>587.452</v>
      </c>
      <c r="F20" s="4" t="n">
        <v>715</v>
      </c>
      <c r="G20" s="0" t="s">
        <v>39</v>
      </c>
      <c r="H20" s="3" t="n">
        <f aca="false">(F20/100)*(680*0.2)</f>
        <v>972.4</v>
      </c>
      <c r="I20" s="3" t="n">
        <f aca="false">H20/2</f>
        <v>486.2</v>
      </c>
      <c r="K20" s="0" t="n">
        <v>522</v>
      </c>
      <c r="L20" s="0" t="s">
        <v>39</v>
      </c>
      <c r="M20" s="3" t="n">
        <f aca="false">(K20/100)*(680*0.3)</f>
        <v>1064.88</v>
      </c>
      <c r="N20" s="3" t="n">
        <f aca="false">M20/2</f>
        <v>532.44</v>
      </c>
      <c r="Q20" s="2" t="n">
        <v>213.21568627451</v>
      </c>
      <c r="R20" s="4" t="n">
        <v>1640</v>
      </c>
      <c r="S20" s="0" t="n">
        <v>1032</v>
      </c>
      <c r="T20" s="0" t="s">
        <v>9</v>
      </c>
    </row>
    <row r="21" customFormat="false" ht="14.65" hidden="false" customHeight="false" outlineLevel="0" collapsed="false">
      <c r="A21" s="2" t="n">
        <v>136.588235294118</v>
      </c>
      <c r="B21" s="0" t="s">
        <v>40</v>
      </c>
      <c r="C21" s="3" t="n">
        <f aca="false">(A21/100)*680</f>
        <v>928.8</v>
      </c>
      <c r="D21" s="3" t="n">
        <f aca="false">C21/2</f>
        <v>464.4</v>
      </c>
      <c r="F21" s="4" t="n">
        <v>424</v>
      </c>
      <c r="G21" s="0" t="s">
        <v>40</v>
      </c>
      <c r="H21" s="3" t="n">
        <f aca="false">(F21/100)*(680*0.2)</f>
        <v>576.64</v>
      </c>
      <c r="I21" s="3" t="n">
        <f aca="false">H21/2</f>
        <v>288.32</v>
      </c>
      <c r="K21" s="0" t="n">
        <v>370.2</v>
      </c>
      <c r="L21" s="0" t="s">
        <v>40</v>
      </c>
      <c r="M21" s="3" t="n">
        <f aca="false">(K21/100)*(680*0.3)</f>
        <v>755.208</v>
      </c>
      <c r="N21" s="3" t="n">
        <f aca="false">M21/2</f>
        <v>377.604</v>
      </c>
      <c r="Q21" s="2" t="n">
        <v>213.865384615385</v>
      </c>
      <c r="R21" s="4" t="n">
        <v>925</v>
      </c>
      <c r="S21" s="0" t="n">
        <v>723.6</v>
      </c>
      <c r="T21" s="0" t="s">
        <v>11</v>
      </c>
    </row>
    <row r="22" customFormat="false" ht="14.65" hidden="false" customHeight="false" outlineLevel="0" collapsed="false">
      <c r="A22" s="2" t="n">
        <v>131.865384615385</v>
      </c>
      <c r="B22" s="0" t="s">
        <v>41</v>
      </c>
      <c r="C22" s="3" t="n">
        <f aca="false">(A22/100)*680</f>
        <v>896.684615384615</v>
      </c>
      <c r="D22" s="3" t="n">
        <f aca="false">C22/2</f>
        <v>448.342307692308</v>
      </c>
      <c r="F22" s="4" t="n">
        <v>443</v>
      </c>
      <c r="G22" s="0" t="s">
        <v>41</v>
      </c>
      <c r="H22" s="3" t="n">
        <f aca="false">(F22/100)*(680*0.2)</f>
        <v>602.48</v>
      </c>
      <c r="I22" s="3" t="n">
        <f aca="false">H22/2</f>
        <v>301.24</v>
      </c>
      <c r="K22" s="0" t="n">
        <v>356.8</v>
      </c>
      <c r="L22" s="0" t="s">
        <v>41</v>
      </c>
      <c r="M22" s="3" t="n">
        <f aca="false">(K22/100)*(680*0.3)</f>
        <v>727.872</v>
      </c>
      <c r="N22" s="3" t="n">
        <f aca="false">M22/2</f>
        <v>363.936</v>
      </c>
      <c r="Q22" s="2" t="n">
        <v>136.6</v>
      </c>
      <c r="R22" s="4" t="n">
        <v>435</v>
      </c>
      <c r="S22" s="0" t="n">
        <v>366.4</v>
      </c>
      <c r="T22" s="0" t="s">
        <v>13</v>
      </c>
    </row>
    <row r="23" customFormat="false" ht="14.65" hidden="false" customHeight="false" outlineLevel="0" collapsed="false">
      <c r="A23" s="2" t="n">
        <v>210.519230769231</v>
      </c>
      <c r="B23" s="0" t="s">
        <v>42</v>
      </c>
      <c r="C23" s="3" t="n">
        <f aca="false">(A23/100)*680</f>
        <v>1431.53076923077</v>
      </c>
      <c r="D23" s="3" t="n">
        <f aca="false">C23/2</f>
        <v>715.765384615385</v>
      </c>
      <c r="F23" s="4" t="n">
        <v>810</v>
      </c>
      <c r="G23" s="0" t="s">
        <v>42</v>
      </c>
      <c r="H23" s="3" t="n">
        <f aca="false">(F23/100)*(680*0.2)</f>
        <v>1101.6</v>
      </c>
      <c r="I23" s="3" t="n">
        <f aca="false">H23/2</f>
        <v>550.8</v>
      </c>
      <c r="K23" s="0" t="n">
        <v>606.2</v>
      </c>
      <c r="L23" s="0" t="s">
        <v>42</v>
      </c>
      <c r="M23" s="3" t="n">
        <f aca="false">(K23/100)*(680*0.3)</f>
        <v>1236.648</v>
      </c>
      <c r="N23" s="3" t="n">
        <f aca="false">M23/2</f>
        <v>618.324</v>
      </c>
      <c r="Q23" s="2" t="n">
        <v>283.54</v>
      </c>
      <c r="R23" s="4" t="n">
        <v>3250</v>
      </c>
      <c r="S23" s="0" t="n">
        <v>1397</v>
      </c>
      <c r="T23" s="0" t="s">
        <v>15</v>
      </c>
    </row>
    <row r="24" customFormat="false" ht="14.65" hidden="false" customHeight="false" outlineLevel="0" collapsed="false">
      <c r="A24" s="2" t="n">
        <v>177.480769230769</v>
      </c>
      <c r="B24" s="0" t="s">
        <v>43</v>
      </c>
      <c r="C24" s="3" t="n">
        <f aca="false">(A24/100)*680</f>
        <v>1206.86923076923</v>
      </c>
      <c r="D24" s="3" t="n">
        <f aca="false">C24/2</f>
        <v>603.434615384615</v>
      </c>
      <c r="F24" s="4" t="n">
        <v>870</v>
      </c>
      <c r="G24" s="0" t="s">
        <v>43</v>
      </c>
      <c r="H24" s="3" t="n">
        <f aca="false">(F24/100)*(680*0.2)</f>
        <v>1183.2</v>
      </c>
      <c r="I24" s="3" t="n">
        <f aca="false">H24/2</f>
        <v>591.6</v>
      </c>
      <c r="K24" s="0" t="n">
        <v>543.8</v>
      </c>
      <c r="L24" s="0" t="s">
        <v>43</v>
      </c>
      <c r="M24" s="3" t="n">
        <f aca="false">(K24/100)*(680*0.3)</f>
        <v>1109.352</v>
      </c>
      <c r="N24" s="3" t="n">
        <f aca="false">M24/2</f>
        <v>554.676</v>
      </c>
      <c r="Q24" s="2" t="n">
        <v>160.653846153846</v>
      </c>
      <c r="R24" s="4" t="n">
        <v>588</v>
      </c>
      <c r="S24" s="0" t="n">
        <v>434.6</v>
      </c>
      <c r="T24" s="0" t="s">
        <v>16</v>
      </c>
    </row>
    <row r="25" customFormat="false" ht="14.65" hidden="false" customHeight="false" outlineLevel="0" collapsed="false">
      <c r="A25" s="2" t="n">
        <v>179.884615384615</v>
      </c>
      <c r="B25" s="0" t="s">
        <v>44</v>
      </c>
      <c r="C25" s="3" t="n">
        <f aca="false">(A25/100)*680</f>
        <v>1223.21538461538</v>
      </c>
      <c r="D25" s="3" t="n">
        <f aca="false">C25/2</f>
        <v>611.607692307692</v>
      </c>
      <c r="F25" s="4" t="n">
        <v>462</v>
      </c>
      <c r="G25" s="0" t="s">
        <v>44</v>
      </c>
      <c r="H25" s="3" t="n">
        <f aca="false">(F25/100)*(680*0.2)</f>
        <v>628.32</v>
      </c>
      <c r="I25" s="3" t="n">
        <f aca="false">H25/2</f>
        <v>314.16</v>
      </c>
      <c r="K25" s="0" t="n">
        <v>399.4</v>
      </c>
      <c r="L25" s="0" t="s">
        <v>44</v>
      </c>
      <c r="M25" s="3" t="n">
        <f aca="false">(K25/100)*(680*0.3)</f>
        <v>814.776</v>
      </c>
      <c r="N25" s="3" t="n">
        <f aca="false">M25/2</f>
        <v>407.388</v>
      </c>
      <c r="Q25" s="2" t="n">
        <v>197.745098039216</v>
      </c>
      <c r="R25" s="4" t="n">
        <v>755</v>
      </c>
      <c r="S25" s="0" t="n">
        <v>535</v>
      </c>
      <c r="T25" s="0" t="s">
        <v>17</v>
      </c>
    </row>
    <row r="26" customFormat="false" ht="14.65" hidden="false" customHeight="false" outlineLevel="0" collapsed="false">
      <c r="A26" s="2" t="n">
        <v>182.826923076923</v>
      </c>
      <c r="B26" s="0" t="s">
        <v>45</v>
      </c>
      <c r="C26" s="3" t="n">
        <f aca="false">(A26/100)*680</f>
        <v>1243.22307692308</v>
      </c>
      <c r="D26" s="3" t="n">
        <f aca="false">C26/2</f>
        <v>621.611538461538</v>
      </c>
      <c r="F26" s="4" t="n">
        <v>680</v>
      </c>
      <c r="G26" s="0" t="s">
        <v>45</v>
      </c>
      <c r="H26" s="3" t="n">
        <f aca="false">(F26/100)*(680*0.2)</f>
        <v>924.8</v>
      </c>
      <c r="I26" s="3" t="n">
        <f aca="false">H26/2</f>
        <v>462.4</v>
      </c>
      <c r="K26" s="0" t="n">
        <v>503.6</v>
      </c>
      <c r="L26" s="0" t="s">
        <v>45</v>
      </c>
      <c r="M26" s="3" t="n">
        <f aca="false">(K26/100)*(680*0.3)</f>
        <v>1027.344</v>
      </c>
      <c r="N26" s="3" t="n">
        <f aca="false">M26/2</f>
        <v>513.672</v>
      </c>
      <c r="Q26" s="2" t="n">
        <v>172.653846153846</v>
      </c>
      <c r="R26" s="4" t="n">
        <v>2030</v>
      </c>
      <c r="S26" s="0" t="n">
        <v>753.8</v>
      </c>
      <c r="T26" s="0" t="s">
        <v>18</v>
      </c>
    </row>
    <row r="27" customFormat="false" ht="14.65" hidden="false" customHeight="false" outlineLevel="0" collapsed="false">
      <c r="A27" s="2" t="n">
        <v>220.88</v>
      </c>
      <c r="B27" s="0" t="s">
        <v>46</v>
      </c>
      <c r="C27" s="3" t="n">
        <f aca="false">(A27/100)*680</f>
        <v>1501.984</v>
      </c>
      <c r="D27" s="3" t="n">
        <f aca="false">C27/2</f>
        <v>750.992</v>
      </c>
      <c r="F27" s="4" t="n">
        <v>1380</v>
      </c>
      <c r="G27" s="0" t="s">
        <v>46</v>
      </c>
      <c r="H27" s="3" t="n">
        <f aca="false">(F27/100)*(680*0.2)</f>
        <v>1876.8</v>
      </c>
      <c r="I27" s="3" t="n">
        <f aca="false">H27/2</f>
        <v>938.4</v>
      </c>
      <c r="K27" s="0" t="n">
        <v>754.4</v>
      </c>
      <c r="L27" s="0" t="s">
        <v>46</v>
      </c>
      <c r="M27" s="3" t="n">
        <f aca="false">(K27/100)*(680*0.3)</f>
        <v>1538.976</v>
      </c>
      <c r="N27" s="3" t="n">
        <f aca="false">M27/2</f>
        <v>769.488</v>
      </c>
      <c r="Q27" s="2" t="n">
        <v>182.826923076923</v>
      </c>
      <c r="R27" s="4" t="n">
        <v>1250</v>
      </c>
      <c r="S27" s="0" t="n">
        <v>678</v>
      </c>
      <c r="T27" s="0" t="s">
        <v>22</v>
      </c>
    </row>
    <row r="28" customFormat="false" ht="14.65" hidden="false" customHeight="false" outlineLevel="0" collapsed="false">
      <c r="A28" s="2" t="n">
        <v>302.5</v>
      </c>
      <c r="B28" s="0" t="s">
        <v>47</v>
      </c>
      <c r="C28" s="3" t="n">
        <f aca="false">(A28/100)*680</f>
        <v>2057</v>
      </c>
      <c r="D28" s="3" t="n">
        <f aca="false">C28/2</f>
        <v>1028.5</v>
      </c>
      <c r="F28" s="4" t="n">
        <v>1720</v>
      </c>
      <c r="G28" s="0" t="s">
        <v>47</v>
      </c>
      <c r="H28" s="3" t="n">
        <f aca="false">(F28/100)*(680*0.2)</f>
        <v>2339.2</v>
      </c>
      <c r="I28" s="3" t="n">
        <f aca="false">H28/2</f>
        <v>1169.6</v>
      </c>
      <c r="K28" s="0" t="n">
        <v>1144</v>
      </c>
      <c r="L28" s="0" t="s">
        <v>47</v>
      </c>
      <c r="M28" s="3" t="n">
        <f aca="false">(K28/100)*(680*0.3)</f>
        <v>2333.76</v>
      </c>
      <c r="N28" s="3" t="n">
        <f aca="false">M28/2</f>
        <v>1166.88</v>
      </c>
      <c r="Q28" s="2" t="n">
        <v>119.56</v>
      </c>
      <c r="R28" s="4" t="n">
        <v>550</v>
      </c>
      <c r="S28" s="0" t="n">
        <v>335.6</v>
      </c>
      <c r="T28" s="0" t="s">
        <v>26</v>
      </c>
    </row>
    <row r="29" customFormat="false" ht="14.65" hidden="false" customHeight="false" outlineLevel="0" collapsed="false">
      <c r="A29" s="2" t="n">
        <v>180.94</v>
      </c>
      <c r="B29" s="0" t="s">
        <v>48</v>
      </c>
      <c r="C29" s="3" t="n">
        <f aca="false">(A29/100)*680</f>
        <v>1230.392</v>
      </c>
      <c r="D29" s="3" t="n">
        <f aca="false">C29/2</f>
        <v>615.196</v>
      </c>
      <c r="F29" s="4" t="n">
        <v>525</v>
      </c>
      <c r="G29" s="0" t="s">
        <v>48</v>
      </c>
      <c r="H29" s="3" t="n">
        <f aca="false">(F29/100)*(680*0.2)</f>
        <v>714</v>
      </c>
      <c r="I29" s="3" t="n">
        <f aca="false">H29/2</f>
        <v>357</v>
      </c>
      <c r="K29" s="0" t="n">
        <v>423.6</v>
      </c>
      <c r="L29" s="0" t="s">
        <v>48</v>
      </c>
      <c r="M29" s="3" t="n">
        <f aca="false">(K29/100)*(680*0.3)</f>
        <v>864.144</v>
      </c>
      <c r="N29" s="3" t="n">
        <f aca="false">M29/2</f>
        <v>432.072</v>
      </c>
      <c r="Q29" s="2" t="n">
        <v>159.057692307692</v>
      </c>
      <c r="R29" s="4" t="n">
        <v>671</v>
      </c>
      <c r="S29" s="0" t="n">
        <v>480.8</v>
      </c>
      <c r="T29" s="0" t="s">
        <v>29</v>
      </c>
    </row>
    <row r="30" customFormat="false" ht="14.65" hidden="false" customHeight="false" outlineLevel="0" collapsed="false">
      <c r="A30" s="2" t="n">
        <v>187.294117647059</v>
      </c>
      <c r="B30" s="0" t="s">
        <v>49</v>
      </c>
      <c r="C30" s="3" t="n">
        <f aca="false">(A30/100)*680</f>
        <v>1273.6</v>
      </c>
      <c r="D30" s="3" t="n">
        <f aca="false">C30/2</f>
        <v>636.8</v>
      </c>
      <c r="F30" s="4" t="n">
        <v>582</v>
      </c>
      <c r="G30" s="0" t="s">
        <v>49</v>
      </c>
      <c r="H30" s="3" t="n">
        <f aca="false">(F30/100)*(680*0.2)</f>
        <v>791.52</v>
      </c>
      <c r="I30" s="3" t="n">
        <f aca="false">H30/2</f>
        <v>395.76</v>
      </c>
      <c r="K30" s="0" t="n">
        <v>483.2</v>
      </c>
      <c r="L30" s="0" t="s">
        <v>49</v>
      </c>
      <c r="M30" s="3" t="n">
        <f aca="false">(K30/100)*(680*0.3)</f>
        <v>985.728</v>
      </c>
      <c r="N30" s="3" t="n">
        <f aca="false">M30/2</f>
        <v>492.864</v>
      </c>
      <c r="Q30" s="2" t="n">
        <v>183.134615384615</v>
      </c>
      <c r="R30" s="4" t="n">
        <v>780</v>
      </c>
      <c r="S30" s="0" t="n">
        <v>468.8</v>
      </c>
      <c r="T30" s="0" t="s">
        <v>30</v>
      </c>
    </row>
    <row r="31" customFormat="false" ht="14.65" hidden="false" customHeight="false" outlineLevel="0" collapsed="false">
      <c r="A31" s="2" t="n">
        <v>102.807692307692</v>
      </c>
      <c r="B31" s="0" t="s">
        <v>50</v>
      </c>
      <c r="C31" s="3" t="n">
        <f aca="false">(A31/100)*680</f>
        <v>699.092307692308</v>
      </c>
      <c r="D31" s="3" t="n">
        <f aca="false">C31/2</f>
        <v>349.546153846154</v>
      </c>
      <c r="F31" s="4" t="n">
        <v>356</v>
      </c>
      <c r="G31" s="0" t="s">
        <v>50</v>
      </c>
      <c r="H31" s="3" t="n">
        <f aca="false">(F31/100)*(680*0.2)</f>
        <v>484.16</v>
      </c>
      <c r="I31" s="3" t="n">
        <f aca="false">H31/2</f>
        <v>242.08</v>
      </c>
      <c r="K31" s="0" t="n">
        <v>259.8</v>
      </c>
      <c r="L31" s="0" t="s">
        <v>50</v>
      </c>
      <c r="M31" s="3" t="n">
        <f aca="false">(K31/100)*(680*0.3)</f>
        <v>529.992</v>
      </c>
      <c r="N31" s="3" t="n">
        <f aca="false">M31/2</f>
        <v>264.996</v>
      </c>
      <c r="Q31" s="2" t="n">
        <v>158.176470588235</v>
      </c>
      <c r="R31" s="4" t="n">
        <v>1120</v>
      </c>
      <c r="S31" s="0" t="n">
        <v>567.2</v>
      </c>
      <c r="T31" s="0" t="s">
        <v>31</v>
      </c>
    </row>
    <row r="32" customFormat="false" ht="14.65" hidden="false" customHeight="false" outlineLevel="0" collapsed="false">
      <c r="A32" s="2" t="n">
        <v>197.666666666667</v>
      </c>
      <c r="B32" s="0" t="s">
        <v>51</v>
      </c>
      <c r="C32" s="3" t="n">
        <f aca="false">(A32/100)*680</f>
        <v>1344.13333333333</v>
      </c>
      <c r="D32" s="3" t="n">
        <f aca="false">C32/2</f>
        <v>672.066666666667</v>
      </c>
      <c r="F32" s="4" t="n">
        <v>1170</v>
      </c>
      <c r="G32" s="0" t="s">
        <v>51</v>
      </c>
      <c r="H32" s="3" t="n">
        <f aca="false">(F32/100)*(680*0.2)</f>
        <v>1591.2</v>
      </c>
      <c r="I32" s="3" t="n">
        <f aca="false">H32/2</f>
        <v>795.6</v>
      </c>
      <c r="K32" s="0" t="n">
        <v>737.6</v>
      </c>
      <c r="L32" s="0" t="s">
        <v>51</v>
      </c>
      <c r="M32" s="3" t="n">
        <f aca="false">(K32/100)*(680*0.3)</f>
        <v>1504.704</v>
      </c>
      <c r="N32" s="3" t="n">
        <f aca="false">M32/2</f>
        <v>752.352</v>
      </c>
      <c r="Q32" s="2" t="n">
        <v>173.26</v>
      </c>
      <c r="R32" s="4" t="n">
        <v>656</v>
      </c>
      <c r="S32" s="0" t="n">
        <v>473</v>
      </c>
      <c r="T32" s="0" t="s">
        <v>32</v>
      </c>
    </row>
    <row r="33" customFormat="false" ht="14.65" hidden="false" customHeight="false" outlineLevel="0" collapsed="false">
      <c r="A33" s="2" t="n">
        <v>322.333333333333</v>
      </c>
      <c r="B33" s="0" t="s">
        <v>52</v>
      </c>
      <c r="C33" s="3" t="n">
        <f aca="false">(A33/100)*680</f>
        <v>2191.86666666667</v>
      </c>
      <c r="D33" s="3" t="n">
        <f aca="false">C33/2</f>
        <v>1095.93333333333</v>
      </c>
      <c r="F33" s="4" t="n">
        <v>2480</v>
      </c>
      <c r="G33" s="0" t="s">
        <v>52</v>
      </c>
      <c r="H33" s="3" t="n">
        <f aca="false">(F33/100)*(680*0.2)</f>
        <v>3372.8</v>
      </c>
      <c r="I33" s="3" t="n">
        <f aca="false">H33/2</f>
        <v>1686.4</v>
      </c>
      <c r="K33" s="0" t="n">
        <v>1310</v>
      </c>
      <c r="L33" s="0" t="s">
        <v>52</v>
      </c>
      <c r="M33" s="3" t="n">
        <f aca="false">(K33/100)*(680*0.3)</f>
        <v>2672.4</v>
      </c>
      <c r="N33" s="3" t="n">
        <f aca="false">M33/2</f>
        <v>1336.2</v>
      </c>
      <c r="Q33" s="2" t="n">
        <v>156.346153846154</v>
      </c>
      <c r="R33" s="4" t="n">
        <v>660</v>
      </c>
      <c r="S33" s="0" t="n">
        <v>485.6</v>
      </c>
      <c r="T33" s="0" t="s">
        <v>33</v>
      </c>
    </row>
    <row r="34" customFormat="false" ht="14.65" hidden="false" customHeight="false" outlineLevel="0" collapsed="false">
      <c r="A34" s="2" t="n">
        <v>252.366666666667</v>
      </c>
      <c r="B34" s="0" t="s">
        <v>53</v>
      </c>
      <c r="C34" s="3" t="n">
        <f aca="false">(A34/100)*680</f>
        <v>1716.09333333333</v>
      </c>
      <c r="D34" s="3" t="n">
        <f aca="false">C34/2</f>
        <v>858.046666666667</v>
      </c>
      <c r="F34" s="4" t="n">
        <v>890</v>
      </c>
      <c r="G34" s="0" t="s">
        <v>53</v>
      </c>
      <c r="H34" s="3" t="n">
        <f aca="false">(F34/100)*(680*0.2)</f>
        <v>1210.4</v>
      </c>
      <c r="I34" s="3" t="n">
        <f aca="false">H34/2</f>
        <v>605.2</v>
      </c>
      <c r="K34" s="0" t="n">
        <v>666.6</v>
      </c>
      <c r="L34" s="0" t="s">
        <v>53</v>
      </c>
      <c r="M34" s="3" t="n">
        <f aca="false">(K34/100)*(680*0.3)</f>
        <v>1359.864</v>
      </c>
      <c r="N34" s="3" t="n">
        <f aca="false">M34/2</f>
        <v>679.932</v>
      </c>
      <c r="Q34" s="2" t="n">
        <v>160.333333333333</v>
      </c>
      <c r="R34" s="4" t="n">
        <v>557</v>
      </c>
      <c r="S34" s="0" t="n">
        <v>423.6</v>
      </c>
      <c r="T34" s="0" t="s">
        <v>34</v>
      </c>
    </row>
    <row r="35" customFormat="false" ht="14.65" hidden="false" customHeight="false" outlineLevel="0" collapsed="false">
      <c r="A35" s="2" t="n">
        <v>159.173076923077</v>
      </c>
      <c r="B35" s="0" t="s">
        <v>54</v>
      </c>
      <c r="C35" s="3" t="n">
        <f aca="false">(A35/100)*680</f>
        <v>1082.37692307692</v>
      </c>
      <c r="D35" s="3" t="n">
        <f aca="false">C35/2</f>
        <v>541.188461538462</v>
      </c>
      <c r="F35" s="4" t="n">
        <v>525</v>
      </c>
      <c r="G35" s="0" t="s">
        <v>54</v>
      </c>
      <c r="H35" s="3" t="n">
        <f aca="false">(F35/100)*(680*0.2)</f>
        <v>714</v>
      </c>
      <c r="I35" s="3" t="n">
        <f aca="false">H35/2</f>
        <v>357</v>
      </c>
      <c r="K35" s="0" t="n">
        <v>411.4</v>
      </c>
      <c r="L35" s="0" t="s">
        <v>55</v>
      </c>
      <c r="M35" s="3" t="n">
        <f aca="false">(K35/100)*(680*0.3)</f>
        <v>839.256</v>
      </c>
      <c r="N35" s="3" t="n">
        <f aca="false">M35/2</f>
        <v>419.628</v>
      </c>
      <c r="Q35" s="2" t="n">
        <v>166.56862745098</v>
      </c>
      <c r="R35" s="4" t="n">
        <v>580</v>
      </c>
      <c r="S35" s="0" t="n">
        <v>422.8</v>
      </c>
      <c r="T35" s="0" t="s">
        <v>35</v>
      </c>
    </row>
    <row r="36" customFormat="false" ht="14.65" hidden="false" customHeight="false" outlineLevel="0" collapsed="false">
      <c r="A36" s="2" t="n">
        <v>125.72972972973</v>
      </c>
      <c r="B36" s="0" t="s">
        <v>56</v>
      </c>
      <c r="C36" s="3" t="n">
        <f aca="false">(A36/100)*680</f>
        <v>854.962162162162</v>
      </c>
      <c r="D36" s="3" t="n">
        <f aca="false">C36/2</f>
        <v>427.481081081081</v>
      </c>
      <c r="F36" s="4" t="n">
        <v>495</v>
      </c>
      <c r="G36" s="0" t="s">
        <v>56</v>
      </c>
      <c r="H36" s="3" t="n">
        <f aca="false">(F36/100)*(680*0.2)</f>
        <v>673.2</v>
      </c>
      <c r="I36" s="3" t="n">
        <f aca="false">H36/2</f>
        <v>336.6</v>
      </c>
      <c r="K36" s="0" t="n">
        <v>309</v>
      </c>
      <c r="L36" s="0" t="s">
        <v>57</v>
      </c>
      <c r="M36" s="3" t="n">
        <f aca="false">(K36/100)*(680*0.3)</f>
        <v>630.36</v>
      </c>
      <c r="N36" s="3" t="n">
        <f aca="false">M36/2</f>
        <v>315.18</v>
      </c>
      <c r="Q36" s="2" t="n">
        <v>186.32</v>
      </c>
      <c r="R36" s="4" t="n">
        <v>1700</v>
      </c>
      <c r="S36" s="0" t="n">
        <v>794.8</v>
      </c>
      <c r="T36" s="0" t="s">
        <v>36</v>
      </c>
    </row>
    <row r="37" customFormat="false" ht="14.65" hidden="false" customHeight="false" outlineLevel="0" collapsed="false">
      <c r="A37" s="2" t="n">
        <v>111.62</v>
      </c>
      <c r="B37" s="0" t="s">
        <v>58</v>
      </c>
      <c r="C37" s="3" t="n">
        <f aca="false">(A37/100)*680</f>
        <v>759.016</v>
      </c>
      <c r="D37" s="3" t="n">
        <f aca="false">C37/2</f>
        <v>379.508</v>
      </c>
      <c r="F37" s="4" t="n">
        <v>290</v>
      </c>
      <c r="G37" s="0" t="s">
        <v>58</v>
      </c>
      <c r="H37" s="3" t="n">
        <f aca="false">(F37/100)*(680*0.2)</f>
        <v>394.4</v>
      </c>
      <c r="I37" s="3" t="n">
        <f aca="false">H37/2</f>
        <v>197.2</v>
      </c>
      <c r="K37" s="0" t="n">
        <v>258</v>
      </c>
      <c r="L37" s="0" t="s">
        <v>59</v>
      </c>
      <c r="M37" s="3" t="n">
        <f aca="false">(K37/100)*(680*0.3)</f>
        <v>526.32</v>
      </c>
      <c r="N37" s="3" t="n">
        <f aca="false">M37/2</f>
        <v>263.16</v>
      </c>
      <c r="Q37" s="2" t="n">
        <v>145.019230769231</v>
      </c>
      <c r="R37" s="4" t="n">
        <v>850</v>
      </c>
      <c r="S37" s="0" t="n">
        <v>429.2</v>
      </c>
      <c r="T37" s="0" t="s">
        <v>37</v>
      </c>
    </row>
    <row r="38" customFormat="false" ht="14.65" hidden="false" customHeight="false" outlineLevel="0" collapsed="false">
      <c r="A38" s="2" t="n">
        <v>168.1</v>
      </c>
      <c r="B38" s="0" t="s">
        <v>60</v>
      </c>
      <c r="C38" s="3" t="n">
        <f aca="false">(A38/100)*680</f>
        <v>1143.08</v>
      </c>
      <c r="D38" s="3" t="n">
        <f aca="false">C38/2</f>
        <v>571.54</v>
      </c>
      <c r="F38" s="4" t="n">
        <v>1245</v>
      </c>
      <c r="G38" s="0" t="s">
        <v>60</v>
      </c>
      <c r="H38" s="3" t="n">
        <f aca="false">(F38/100)*(680*0.2)</f>
        <v>1693.2</v>
      </c>
      <c r="I38" s="3" t="n">
        <f aca="false">H38/2</f>
        <v>846.6</v>
      </c>
      <c r="K38" s="0" t="n">
        <v>597.6</v>
      </c>
      <c r="L38" s="0" t="s">
        <v>61</v>
      </c>
      <c r="M38" s="3" t="n">
        <f aca="false">(K38/100)*(680*0.3)</f>
        <v>1219.104</v>
      </c>
      <c r="N38" s="3" t="n">
        <f aca="false">M38/2</f>
        <v>609.552</v>
      </c>
      <c r="Q38" s="2" t="n">
        <v>172.78</v>
      </c>
      <c r="R38" s="4" t="n">
        <v>715</v>
      </c>
      <c r="S38" s="0" t="n">
        <v>522</v>
      </c>
      <c r="T38" s="0" t="s">
        <v>39</v>
      </c>
    </row>
    <row r="39" customFormat="false" ht="14.65" hidden="false" customHeight="false" outlineLevel="0" collapsed="false">
      <c r="A39" s="2" t="n">
        <v>240.44</v>
      </c>
      <c r="B39" s="0" t="s">
        <v>62</v>
      </c>
      <c r="C39" s="3" t="n">
        <f aca="false">(A39/100)*680</f>
        <v>1634.992</v>
      </c>
      <c r="D39" s="3" t="n">
        <f aca="false">C39/2</f>
        <v>817.496</v>
      </c>
      <c r="F39" s="4" t="n">
        <v>1450</v>
      </c>
      <c r="G39" s="0" t="s">
        <v>62</v>
      </c>
      <c r="H39" s="3" t="n">
        <f aca="false">(F39/100)*(680*0.2)</f>
        <v>1972</v>
      </c>
      <c r="I39" s="3" t="n">
        <f aca="false">H39/2</f>
        <v>986</v>
      </c>
      <c r="K39" s="0" t="n">
        <v>918</v>
      </c>
      <c r="L39" s="0" t="s">
        <v>63</v>
      </c>
      <c r="M39" s="3" t="n">
        <f aca="false">(K39/100)*(680*0.3)</f>
        <v>1872.72</v>
      </c>
      <c r="N39" s="3" t="n">
        <f aca="false">M39/2</f>
        <v>936.36</v>
      </c>
      <c r="Q39" s="2" t="n">
        <v>136.588235294118</v>
      </c>
      <c r="R39" s="4" t="n">
        <v>424</v>
      </c>
      <c r="S39" s="0" t="n">
        <v>370.2</v>
      </c>
      <c r="T39" s="0" t="s">
        <v>40</v>
      </c>
    </row>
    <row r="40" customFormat="false" ht="14.65" hidden="false" customHeight="false" outlineLevel="0" collapsed="false">
      <c r="A40" s="2" t="n">
        <v>111.058823529412</v>
      </c>
      <c r="B40" s="0" t="s">
        <v>64</v>
      </c>
      <c r="C40" s="3" t="n">
        <f aca="false">(A40/100)*680</f>
        <v>755.2</v>
      </c>
      <c r="D40" s="3" t="n">
        <f aca="false">C40/2</f>
        <v>377.6</v>
      </c>
      <c r="F40" s="4" t="n">
        <v>315</v>
      </c>
      <c r="G40" s="0" t="s">
        <v>64</v>
      </c>
      <c r="H40" s="3" t="n">
        <f aca="false">(F40/100)*(680*0.2)</f>
        <v>428.4</v>
      </c>
      <c r="I40" s="3" t="n">
        <f aca="false">H40/2</f>
        <v>214.2</v>
      </c>
      <c r="K40" s="0" t="n">
        <v>243</v>
      </c>
      <c r="L40" s="0" t="s">
        <v>65</v>
      </c>
      <c r="M40" s="3" t="n">
        <f aca="false">(K40/100)*(680*0.3)</f>
        <v>495.72</v>
      </c>
      <c r="N40" s="3" t="n">
        <f aca="false">M40/2</f>
        <v>247.86</v>
      </c>
      <c r="Q40" s="2" t="n">
        <v>131.865384615385</v>
      </c>
      <c r="R40" s="4" t="n">
        <v>443</v>
      </c>
      <c r="S40" s="0" t="n">
        <v>356.8</v>
      </c>
      <c r="T40" s="0" t="s">
        <v>41</v>
      </c>
    </row>
    <row r="41" customFormat="false" ht="14.65" hidden="false" customHeight="false" outlineLevel="0" collapsed="false">
      <c r="A41" s="2" t="n">
        <v>141.055555555556</v>
      </c>
      <c r="B41" s="0" t="s">
        <v>66</v>
      </c>
      <c r="C41" s="3" t="n">
        <f aca="false">(A41/100)*680</f>
        <v>959.177777777778</v>
      </c>
      <c r="D41" s="3" t="n">
        <f aca="false">C41/2</f>
        <v>479.588888888889</v>
      </c>
      <c r="F41" s="4" t="n">
        <v>582</v>
      </c>
      <c r="G41" s="0" t="s">
        <v>66</v>
      </c>
      <c r="H41" s="3" t="n">
        <f aca="false">(F41/100)*(680*0.2)</f>
        <v>791.52</v>
      </c>
      <c r="I41" s="3" t="n">
        <f aca="false">H41/2</f>
        <v>395.76</v>
      </c>
      <c r="K41" s="0" t="n">
        <v>421</v>
      </c>
      <c r="L41" s="0" t="s">
        <v>67</v>
      </c>
      <c r="M41" s="3" t="n">
        <f aca="false">(K41/100)*(680*0.3)</f>
        <v>858.84</v>
      </c>
      <c r="N41" s="3" t="n">
        <f aca="false">M41/2</f>
        <v>429.42</v>
      </c>
      <c r="Q41" s="2" t="n">
        <v>210.519230769231</v>
      </c>
      <c r="R41" s="4" t="n">
        <v>810</v>
      </c>
      <c r="S41" s="0" t="n">
        <v>606.2</v>
      </c>
      <c r="T41" s="0" t="s">
        <v>42</v>
      </c>
    </row>
    <row r="42" customFormat="false" ht="14.65" hidden="false" customHeight="false" outlineLevel="0" collapsed="false">
      <c r="A42" s="2" t="n">
        <v>254.72</v>
      </c>
      <c r="B42" s="0" t="s">
        <v>68</v>
      </c>
      <c r="C42" s="3" t="n">
        <f aca="false">(A42/100)*680</f>
        <v>1732.096</v>
      </c>
      <c r="D42" s="3" t="n">
        <f aca="false">C42/2</f>
        <v>866.048</v>
      </c>
      <c r="F42" s="4" t="n">
        <v>1030</v>
      </c>
      <c r="G42" s="0" t="s">
        <v>68</v>
      </c>
      <c r="H42" s="3" t="n">
        <f aca="false">(F42/100)*(680*0.2)</f>
        <v>1400.8</v>
      </c>
      <c r="I42" s="3" t="n">
        <f aca="false">H42/2</f>
        <v>700.4</v>
      </c>
      <c r="K42" s="0" t="n">
        <v>704</v>
      </c>
      <c r="L42" s="0" t="s">
        <v>69</v>
      </c>
      <c r="M42" s="3" t="n">
        <f aca="false">(K42/100)*(680*0.3)</f>
        <v>1436.16</v>
      </c>
      <c r="N42" s="3" t="n">
        <f aca="false">M42/2</f>
        <v>718.08</v>
      </c>
      <c r="Q42" s="2" t="n">
        <v>177.480769230769</v>
      </c>
      <c r="R42" s="4" t="n">
        <v>870</v>
      </c>
      <c r="S42" s="0" t="n">
        <v>543.8</v>
      </c>
      <c r="T42" s="0" t="s">
        <v>43</v>
      </c>
    </row>
    <row r="43" customFormat="false" ht="14.65" hidden="false" customHeight="false" outlineLevel="0" collapsed="false">
      <c r="A43" s="2" t="n">
        <v>232.980392156863</v>
      </c>
      <c r="B43" s="0" t="s">
        <v>70</v>
      </c>
      <c r="C43" s="3" t="n">
        <f aca="false">(A43/100)*680</f>
        <v>1584.26666666667</v>
      </c>
      <c r="D43" s="3" t="n">
        <f aca="false">C43/2</f>
        <v>792.133333333333</v>
      </c>
      <c r="F43" s="4" t="n">
        <v>1120</v>
      </c>
      <c r="G43" s="0" t="s">
        <v>70</v>
      </c>
      <c r="H43" s="3" t="n">
        <f aca="false">(F43/100)*(680*0.2)</f>
        <v>1523.2</v>
      </c>
      <c r="I43" s="3" t="n">
        <f aca="false">H43/2</f>
        <v>761.6</v>
      </c>
      <c r="K43" s="0" t="n">
        <v>776</v>
      </c>
      <c r="L43" s="0" t="s">
        <v>71</v>
      </c>
      <c r="M43" s="3" t="n">
        <f aca="false">(K43/100)*(680*0.3)</f>
        <v>1583.04</v>
      </c>
      <c r="N43" s="3" t="n">
        <f aca="false">M43/2</f>
        <v>791.52</v>
      </c>
      <c r="Q43" s="2" t="n">
        <v>179.884615384615</v>
      </c>
      <c r="R43" s="4" t="n">
        <v>462</v>
      </c>
      <c r="S43" s="0" t="n">
        <v>399.4</v>
      </c>
      <c r="T43" s="0" t="s">
        <v>44</v>
      </c>
    </row>
    <row r="44" customFormat="false" ht="14.65" hidden="false" customHeight="false" outlineLevel="0" collapsed="false">
      <c r="A44" s="2" t="n">
        <v>160.16</v>
      </c>
      <c r="B44" s="0" t="s">
        <v>72</v>
      </c>
      <c r="C44" s="3" t="n">
        <f aca="false">(A44/100)*680</f>
        <v>1089.088</v>
      </c>
      <c r="D44" s="3" t="n">
        <f aca="false">C44/2</f>
        <v>544.544</v>
      </c>
      <c r="F44" s="4" t="n">
        <v>1120</v>
      </c>
      <c r="G44" s="0" t="s">
        <v>72</v>
      </c>
      <c r="H44" s="3" t="n">
        <f aca="false">(F44/100)*(680*0.2)</f>
        <v>1523.2</v>
      </c>
      <c r="I44" s="3" t="n">
        <f aca="false">H44/2</f>
        <v>761.6</v>
      </c>
      <c r="K44" s="0" t="n">
        <v>603</v>
      </c>
      <c r="L44" s="0" t="s">
        <v>73</v>
      </c>
      <c r="M44" s="3" t="n">
        <f aca="false">(K44/100)*(680*0.3)</f>
        <v>1230.12</v>
      </c>
      <c r="N44" s="3" t="n">
        <f aca="false">M44/2</f>
        <v>615.06</v>
      </c>
      <c r="Q44" s="2" t="n">
        <v>182.826923076923</v>
      </c>
      <c r="R44" s="4" t="n">
        <v>680</v>
      </c>
      <c r="S44" s="0" t="n">
        <v>503.6</v>
      </c>
      <c r="T44" s="0" t="s">
        <v>45</v>
      </c>
    </row>
    <row r="45" customFormat="false" ht="14.65" hidden="false" customHeight="false" outlineLevel="0" collapsed="false">
      <c r="A45" s="2" t="n">
        <v>150.877551020408</v>
      </c>
      <c r="B45" s="0" t="s">
        <v>74</v>
      </c>
      <c r="C45" s="3" t="n">
        <f aca="false">(A45/100)*680</f>
        <v>1025.96734693878</v>
      </c>
      <c r="D45" s="3" t="n">
        <f aca="false">C45/2</f>
        <v>512.983673469388</v>
      </c>
      <c r="F45" s="4" t="n">
        <v>355</v>
      </c>
      <c r="G45" s="0" t="s">
        <v>74</v>
      </c>
      <c r="H45" s="3" t="n">
        <f aca="false">(F45/100)*(680*0.2)</f>
        <v>482.8</v>
      </c>
      <c r="I45" s="3" t="n">
        <f aca="false">H45/2</f>
        <v>241.4</v>
      </c>
      <c r="K45" s="0" t="n">
        <v>317.6</v>
      </c>
      <c r="L45" s="0" t="s">
        <v>75</v>
      </c>
      <c r="M45" s="3" t="n">
        <f aca="false">(K45/100)*(680*0.3)</f>
        <v>647.904</v>
      </c>
      <c r="N45" s="3" t="n">
        <f aca="false">M45/2</f>
        <v>323.952</v>
      </c>
      <c r="Q45" s="2" t="n">
        <v>220.88</v>
      </c>
      <c r="R45" s="4" t="n">
        <v>1380</v>
      </c>
      <c r="S45" s="0" t="n">
        <v>754.4</v>
      </c>
      <c r="T45" s="0" t="s">
        <v>46</v>
      </c>
    </row>
    <row r="46" customFormat="false" ht="14.65" hidden="false" customHeight="false" outlineLevel="0" collapsed="false">
      <c r="A46" s="2" t="n">
        <v>293.3</v>
      </c>
      <c r="B46" s="0" t="s">
        <v>76</v>
      </c>
      <c r="C46" s="3" t="n">
        <f aca="false">(A46/100)*680</f>
        <v>1994.44</v>
      </c>
      <c r="D46" s="3" t="n">
        <f aca="false">C46/2</f>
        <v>997.22</v>
      </c>
      <c r="F46" s="4" t="n">
        <v>1920</v>
      </c>
      <c r="G46" s="0" t="s">
        <v>76</v>
      </c>
      <c r="H46" s="3" t="n">
        <f aca="false">(F46/100)*(680*0.2)</f>
        <v>2611.2</v>
      </c>
      <c r="I46" s="3" t="n">
        <f aca="false">H46/2</f>
        <v>1305.6</v>
      </c>
      <c r="K46" s="0" t="n">
        <v>1296</v>
      </c>
      <c r="L46" s="0" t="s">
        <v>77</v>
      </c>
      <c r="M46" s="3" t="n">
        <f aca="false">(K46/100)*(680*0.3)</f>
        <v>2643.84</v>
      </c>
      <c r="N46" s="3" t="n">
        <f aca="false">M46/2</f>
        <v>1321.92</v>
      </c>
      <c r="Q46" s="2" t="n">
        <v>302.5</v>
      </c>
      <c r="R46" s="4" t="n">
        <v>1720</v>
      </c>
      <c r="S46" s="0" t="n">
        <v>1144</v>
      </c>
      <c r="T46" s="0" t="s">
        <v>47</v>
      </c>
    </row>
    <row r="47" customFormat="false" ht="14.65" hidden="false" customHeight="false" outlineLevel="0" collapsed="false">
      <c r="A47" s="2" t="n">
        <v>224.040816326531</v>
      </c>
      <c r="B47" s="0" t="s">
        <v>78</v>
      </c>
      <c r="C47" s="3" t="n">
        <f aca="false">(A47/100)*680</f>
        <v>1523.47755102041</v>
      </c>
      <c r="D47" s="3" t="n">
        <f aca="false">C47/2</f>
        <v>761.738775510204</v>
      </c>
      <c r="F47" s="4" t="n">
        <v>1200</v>
      </c>
      <c r="G47" s="0" t="s">
        <v>78</v>
      </c>
      <c r="H47" s="3" t="n">
        <f aca="false">(F47/100)*(680*0.2)</f>
        <v>1632</v>
      </c>
      <c r="I47" s="3" t="n">
        <f aca="false">H47/2</f>
        <v>816</v>
      </c>
      <c r="K47" s="0" t="n">
        <v>682</v>
      </c>
      <c r="L47" s="0" t="s">
        <v>79</v>
      </c>
      <c r="M47" s="3" t="n">
        <f aca="false">(K47/100)*(680*0.3)</f>
        <v>1391.28</v>
      </c>
      <c r="N47" s="3" t="n">
        <f aca="false">M47/2</f>
        <v>695.64</v>
      </c>
      <c r="Q47" s="2" t="n">
        <v>180.94</v>
      </c>
      <c r="R47" s="4" t="n">
        <v>525</v>
      </c>
      <c r="S47" s="0" t="n">
        <v>423.6</v>
      </c>
      <c r="T47" s="0" t="s">
        <v>48</v>
      </c>
    </row>
    <row r="48" customFormat="false" ht="14.65" hidden="false" customHeight="false" outlineLevel="0" collapsed="false">
      <c r="A48" s="2" t="n">
        <v>138.4</v>
      </c>
      <c r="B48" s="0" t="s">
        <v>80</v>
      </c>
      <c r="C48" s="3" t="n">
        <f aca="false">(A48/100)*680</f>
        <v>941.12</v>
      </c>
      <c r="D48" s="3" t="n">
        <f aca="false">C48/2</f>
        <v>470.56</v>
      </c>
      <c r="F48" s="4" t="n">
        <v>390</v>
      </c>
      <c r="G48" s="0" t="s">
        <v>80</v>
      </c>
      <c r="H48" s="3" t="n">
        <f aca="false">(F48/100)*(680*0.2)</f>
        <v>530.4</v>
      </c>
      <c r="I48" s="3" t="n">
        <f aca="false">H48/2</f>
        <v>265.2</v>
      </c>
      <c r="K48" s="0" t="n">
        <v>334</v>
      </c>
      <c r="L48" s="0" t="s">
        <v>81</v>
      </c>
      <c r="M48" s="3" t="n">
        <f aca="false">(K48/100)*(680*0.3)</f>
        <v>681.36</v>
      </c>
      <c r="N48" s="3" t="n">
        <f aca="false">M48/2</f>
        <v>340.68</v>
      </c>
      <c r="Q48" s="2" t="n">
        <v>187.294117647059</v>
      </c>
      <c r="R48" s="4" t="n">
        <v>582</v>
      </c>
      <c r="S48" s="0" t="n">
        <v>483.2</v>
      </c>
      <c r="T48" s="0" t="s">
        <v>49</v>
      </c>
    </row>
    <row r="49" customFormat="false" ht="14.65" hidden="false" customHeight="false" outlineLevel="0" collapsed="false">
      <c r="A49" s="2" t="n">
        <v>168.98</v>
      </c>
      <c r="B49" s="0" t="s">
        <v>82</v>
      </c>
      <c r="C49" s="3" t="n">
        <f aca="false">(A49/100)*680</f>
        <v>1149.064</v>
      </c>
      <c r="D49" s="3" t="n">
        <f aca="false">C49/2</f>
        <v>574.532</v>
      </c>
      <c r="F49" s="4" t="n">
        <v>690</v>
      </c>
      <c r="G49" s="0" t="s">
        <v>82</v>
      </c>
      <c r="H49" s="3" t="n">
        <f aca="false">(F49/100)*(680*0.2)</f>
        <v>938.4</v>
      </c>
      <c r="I49" s="3" t="n">
        <f aca="false">H49/2</f>
        <v>469.2</v>
      </c>
      <c r="K49" s="0" t="n">
        <v>540</v>
      </c>
      <c r="L49" s="0" t="s">
        <v>83</v>
      </c>
      <c r="M49" s="3" t="n">
        <f aca="false">(K49/100)*(680*0.3)</f>
        <v>1101.6</v>
      </c>
      <c r="N49" s="3" t="n">
        <f aca="false">M49/2</f>
        <v>550.8</v>
      </c>
      <c r="Q49" s="2" t="n">
        <v>102.807692307692</v>
      </c>
      <c r="R49" s="4" t="n">
        <v>356</v>
      </c>
      <c r="S49" s="0" t="n">
        <v>259.8</v>
      </c>
      <c r="T49" s="0" t="s">
        <v>50</v>
      </c>
    </row>
    <row r="50" customFormat="false" ht="14.65" hidden="false" customHeight="false" outlineLevel="0" collapsed="false">
      <c r="A50" s="2" t="n">
        <v>144.156862745098</v>
      </c>
      <c r="B50" s="0" t="s">
        <v>84</v>
      </c>
      <c r="C50" s="3" t="n">
        <f aca="false">(A50/100)*680</f>
        <v>980.266666666667</v>
      </c>
      <c r="D50" s="3" t="n">
        <f aca="false">C50/2</f>
        <v>490.133333333333</v>
      </c>
      <c r="F50" s="4" t="n">
        <v>515</v>
      </c>
      <c r="G50" s="0" t="s">
        <v>84</v>
      </c>
      <c r="H50" s="3" t="n">
        <f aca="false">(F50/100)*(680*0.2)</f>
        <v>700.4</v>
      </c>
      <c r="I50" s="3" t="n">
        <f aca="false">H50/2</f>
        <v>350.2</v>
      </c>
      <c r="K50" s="0" t="n">
        <v>397.6</v>
      </c>
      <c r="L50" s="0" t="s">
        <v>85</v>
      </c>
      <c r="M50" s="3" t="n">
        <f aca="false">(K50/100)*(680*0.3)</f>
        <v>811.104</v>
      </c>
      <c r="N50" s="3" t="n">
        <f aca="false">M50/2</f>
        <v>405.552</v>
      </c>
      <c r="Q50" s="2" t="n">
        <v>197.666666666667</v>
      </c>
      <c r="R50" s="4" t="n">
        <v>1170</v>
      </c>
      <c r="S50" s="0" t="n">
        <v>737.6</v>
      </c>
      <c r="T50" s="0" t="s">
        <v>51</v>
      </c>
    </row>
    <row r="51" customFormat="false" ht="14.65" hidden="false" customHeight="false" outlineLevel="0" collapsed="false">
      <c r="A51" s="2" t="n">
        <v>198.8</v>
      </c>
      <c r="B51" s="0" t="s">
        <v>86</v>
      </c>
      <c r="C51" s="3" t="n">
        <f aca="false">(A51/100)*680</f>
        <v>1351.84</v>
      </c>
      <c r="D51" s="3" t="n">
        <f aca="false">C51/2</f>
        <v>675.92</v>
      </c>
      <c r="F51" s="4" t="n">
        <v>760</v>
      </c>
      <c r="G51" s="0" t="s">
        <v>86</v>
      </c>
      <c r="H51" s="3" t="n">
        <f aca="false">(F51/100)*(680*0.2)</f>
        <v>1033.6</v>
      </c>
      <c r="I51" s="3" t="n">
        <f aca="false">H51/2</f>
        <v>516.8</v>
      </c>
      <c r="K51" s="0" t="n">
        <v>552</v>
      </c>
      <c r="L51" s="0" t="s">
        <v>87</v>
      </c>
      <c r="M51" s="3" t="n">
        <f aca="false">(K51/100)*(680*0.3)</f>
        <v>1126.08</v>
      </c>
      <c r="N51" s="3" t="n">
        <f aca="false">M51/2</f>
        <v>563.04</v>
      </c>
      <c r="Q51" s="2" t="n">
        <v>322.333333333333</v>
      </c>
      <c r="R51" s="4" t="n">
        <v>2480</v>
      </c>
      <c r="S51" s="0" t="n">
        <v>1310</v>
      </c>
      <c r="T51" s="0" t="s">
        <v>52</v>
      </c>
    </row>
    <row r="52" customFormat="false" ht="14.65" hidden="false" customHeight="false" outlineLevel="0" collapsed="false">
      <c r="A52" s="2" t="n">
        <v>155.588235294118</v>
      </c>
      <c r="B52" s="0" t="s">
        <v>88</v>
      </c>
      <c r="C52" s="3" t="n">
        <f aca="false">(A52/100)*680</f>
        <v>1058</v>
      </c>
      <c r="D52" s="3" t="n">
        <f aca="false">C52/2</f>
        <v>529</v>
      </c>
      <c r="F52" s="4" t="n">
        <v>510</v>
      </c>
      <c r="G52" s="0" t="s">
        <v>88</v>
      </c>
      <c r="H52" s="3" t="n">
        <f aca="false">(F52/100)*(680*0.2)</f>
        <v>693.6</v>
      </c>
      <c r="I52" s="3" t="n">
        <f aca="false">H52/2</f>
        <v>346.8</v>
      </c>
      <c r="K52" s="0" t="n">
        <v>399</v>
      </c>
      <c r="L52" s="0" t="s">
        <v>89</v>
      </c>
      <c r="M52" s="3" t="n">
        <f aca="false">(K52/100)*(680*0.3)</f>
        <v>813.96</v>
      </c>
      <c r="N52" s="3" t="n">
        <f aca="false">M52/2</f>
        <v>406.98</v>
      </c>
      <c r="Q52" s="2" t="n">
        <v>252.366666666667</v>
      </c>
      <c r="R52" s="4" t="n">
        <v>890</v>
      </c>
      <c r="S52" s="0" t="n">
        <v>666.6</v>
      </c>
      <c r="T52" s="0" t="s">
        <v>53</v>
      </c>
    </row>
    <row r="53" customFormat="false" ht="14.65" hidden="false" customHeight="false" outlineLevel="0" collapsed="false">
      <c r="A53" s="2" t="n">
        <v>309.58</v>
      </c>
      <c r="B53" s="0" t="s">
        <v>90</v>
      </c>
      <c r="C53" s="3" t="n">
        <f aca="false">(A53/100)*680</f>
        <v>2105.144</v>
      </c>
      <c r="D53" s="3" t="n">
        <f aca="false">C53/2</f>
        <v>1052.572</v>
      </c>
      <c r="F53" s="4" t="n">
        <v>1300</v>
      </c>
      <c r="G53" s="0" t="s">
        <v>90</v>
      </c>
      <c r="H53" s="3" t="n">
        <f aca="false">(F53/100)*(680*0.2)</f>
        <v>1768</v>
      </c>
      <c r="I53" s="3" t="n">
        <f aca="false">H53/2</f>
        <v>884</v>
      </c>
      <c r="K53" s="0" t="n">
        <v>1044</v>
      </c>
      <c r="L53" s="0" t="s">
        <v>91</v>
      </c>
      <c r="M53" s="3" t="n">
        <f aca="false">(K53/100)*(680*0.3)</f>
        <v>2129.76</v>
      </c>
      <c r="N53" s="3" t="n">
        <f aca="false">M53/2</f>
        <v>1064.88</v>
      </c>
      <c r="Q53" s="2" t="n">
        <v>159.173076923077</v>
      </c>
      <c r="R53" s="4" t="n">
        <v>525</v>
      </c>
      <c r="S53" s="0" t="n">
        <v>411.4</v>
      </c>
      <c r="T53" s="0" t="s">
        <v>55</v>
      </c>
    </row>
    <row r="54" customFormat="false" ht="14.65" hidden="false" customHeight="false" outlineLevel="0" collapsed="false">
      <c r="A54" s="2" t="n">
        <v>390.27</v>
      </c>
      <c r="B54" s="0" t="s">
        <v>92</v>
      </c>
      <c r="C54" s="3" t="n">
        <f aca="false">(A54/100)*680</f>
        <v>2653.836</v>
      </c>
      <c r="D54" s="3" t="n">
        <f aca="false">C54/2</f>
        <v>1326.918</v>
      </c>
      <c r="F54" s="4" t="n">
        <v>2800</v>
      </c>
      <c r="G54" s="0" t="s">
        <v>92</v>
      </c>
      <c r="H54" s="3" t="n">
        <f aca="false">(F54/100)*(680*0.2)</f>
        <v>3808</v>
      </c>
      <c r="I54" s="3" t="n">
        <f aca="false">H54/2</f>
        <v>1904</v>
      </c>
      <c r="K54" s="0" t="n">
        <v>1888</v>
      </c>
      <c r="L54" s="0" t="s">
        <v>93</v>
      </c>
      <c r="M54" s="3" t="n">
        <f aca="false">(K54/100)*(680*0.3)</f>
        <v>3851.52</v>
      </c>
      <c r="N54" s="3" t="n">
        <f aca="false">M54/2</f>
        <v>1925.76</v>
      </c>
      <c r="Q54" s="2" t="n">
        <v>125.72972972973</v>
      </c>
      <c r="R54" s="4" t="n">
        <v>495</v>
      </c>
      <c r="S54" s="0" t="n">
        <v>309</v>
      </c>
      <c r="T54" s="0" t="s">
        <v>57</v>
      </c>
    </row>
    <row r="55" customFormat="false" ht="14.65" hidden="false" customHeight="false" outlineLevel="0" collapsed="false">
      <c r="A55" s="2" t="n">
        <v>250.56862745098</v>
      </c>
      <c r="B55" s="0" t="s">
        <v>94</v>
      </c>
      <c r="C55" s="3" t="n">
        <f aca="false">(A55/100)*680</f>
        <v>1703.86666666667</v>
      </c>
      <c r="D55" s="3" t="n">
        <f aca="false">C55/2</f>
        <v>851.933333333333</v>
      </c>
      <c r="F55" s="4" t="n">
        <v>2000</v>
      </c>
      <c r="G55" s="0" t="s">
        <v>94</v>
      </c>
      <c r="H55" s="3" t="n">
        <f aca="false">(F55/100)*(680*0.2)</f>
        <v>2720</v>
      </c>
      <c r="I55" s="3" t="n">
        <f aca="false">H55/2</f>
        <v>1360</v>
      </c>
      <c r="K55" s="0" t="n">
        <v>1130</v>
      </c>
      <c r="L55" s="0" t="s">
        <v>95</v>
      </c>
      <c r="M55" s="3" t="n">
        <f aca="false">(K55/100)*(680*0.3)</f>
        <v>2305.2</v>
      </c>
      <c r="N55" s="3" t="n">
        <f aca="false">M55/2</f>
        <v>1152.6</v>
      </c>
      <c r="Q55" s="2" t="n">
        <v>111.62</v>
      </c>
      <c r="R55" s="4" t="n">
        <v>290</v>
      </c>
      <c r="S55" s="0" t="n">
        <v>258</v>
      </c>
      <c r="T55" s="0" t="s">
        <v>59</v>
      </c>
    </row>
    <row r="56" customFormat="false" ht="14.65" hidden="false" customHeight="false" outlineLevel="0" collapsed="false">
      <c r="A56" s="2" t="n">
        <v>174.235294117647</v>
      </c>
      <c r="B56" s="0" t="s">
        <v>96</v>
      </c>
      <c r="C56" s="3" t="n">
        <f aca="false">(A56/100)*680</f>
        <v>1184.8</v>
      </c>
      <c r="D56" s="3" t="n">
        <f aca="false">C56/2</f>
        <v>592.4</v>
      </c>
      <c r="F56" s="4" t="n">
        <v>680</v>
      </c>
      <c r="G56" s="0" t="s">
        <v>96</v>
      </c>
      <c r="H56" s="3" t="n">
        <f aca="false">(F56/100)*(680*0.2)</f>
        <v>924.8</v>
      </c>
      <c r="I56" s="3" t="n">
        <f aca="false">H56/2</f>
        <v>462.4</v>
      </c>
      <c r="K56" s="0" t="n">
        <v>457.4</v>
      </c>
      <c r="L56" s="0" t="s">
        <v>97</v>
      </c>
      <c r="M56" s="3" t="n">
        <f aca="false">(K56/100)*(680*0.3)</f>
        <v>933.096</v>
      </c>
      <c r="N56" s="3" t="n">
        <f aca="false">M56/2</f>
        <v>466.548</v>
      </c>
      <c r="Q56" s="2" t="n">
        <v>168.1</v>
      </c>
      <c r="R56" s="4" t="n">
        <v>1245</v>
      </c>
      <c r="S56" s="0" t="n">
        <v>597.6</v>
      </c>
      <c r="T56" s="0" t="s">
        <v>61</v>
      </c>
    </row>
    <row r="57" customFormat="false" ht="14.65" hidden="false" customHeight="false" outlineLevel="0" collapsed="false">
      <c r="A57" s="2" t="n">
        <v>190.309090909091</v>
      </c>
      <c r="B57" s="0" t="s">
        <v>98</v>
      </c>
      <c r="C57" s="3" t="n">
        <f aca="false">(A57/100)*680</f>
        <v>1294.10181818182</v>
      </c>
      <c r="D57" s="3" t="n">
        <f aca="false">C57/2</f>
        <v>647.050909090909</v>
      </c>
      <c r="F57" s="4" t="n">
        <v>1030</v>
      </c>
      <c r="G57" s="0" t="s">
        <v>98</v>
      </c>
      <c r="H57" s="3" t="n">
        <f aca="false">(F57/100)*(680*0.2)</f>
        <v>1400.8</v>
      </c>
      <c r="I57" s="3" t="n">
        <f aca="false">H57/2</f>
        <v>700.4</v>
      </c>
      <c r="K57" s="0" t="n">
        <v>678.2</v>
      </c>
      <c r="L57" s="0" t="s">
        <v>99</v>
      </c>
      <c r="M57" s="3" t="n">
        <f aca="false">(K57/100)*(680*0.3)</f>
        <v>1383.528</v>
      </c>
      <c r="N57" s="3" t="n">
        <f aca="false">M57/2</f>
        <v>691.764</v>
      </c>
      <c r="Q57" s="2" t="n">
        <v>240.44</v>
      </c>
      <c r="R57" s="4" t="n">
        <v>1450</v>
      </c>
      <c r="S57" s="0" t="n">
        <v>918</v>
      </c>
      <c r="T57" s="0" t="s">
        <v>63</v>
      </c>
    </row>
    <row r="58" customFormat="false" ht="14.65" hidden="false" customHeight="false" outlineLevel="0" collapsed="false">
      <c r="A58" s="2" t="n">
        <v>169.192307692308</v>
      </c>
      <c r="B58" s="0" t="s">
        <v>100</v>
      </c>
      <c r="C58" s="3" t="n">
        <f aca="false">(A58/100)*680</f>
        <v>1150.50769230769</v>
      </c>
      <c r="D58" s="3" t="n">
        <f aca="false">C58/2</f>
        <v>575.253846153846</v>
      </c>
      <c r="F58" s="4" t="n">
        <v>600</v>
      </c>
      <c r="G58" s="0" t="s">
        <v>100</v>
      </c>
      <c r="H58" s="3" t="n">
        <f aca="false">(F58/100)*(680*0.2)</f>
        <v>816</v>
      </c>
      <c r="I58" s="3" t="n">
        <f aca="false">H58/2</f>
        <v>408</v>
      </c>
      <c r="K58" s="0" t="n">
        <v>532.4</v>
      </c>
      <c r="L58" s="0" t="s">
        <v>101</v>
      </c>
      <c r="M58" s="3" t="n">
        <f aca="false">(K58/100)*(680*0.3)</f>
        <v>1086.096</v>
      </c>
      <c r="N58" s="3" t="n">
        <f aca="false">M58/2</f>
        <v>543.048</v>
      </c>
      <c r="Q58" s="2" t="n">
        <v>111.058823529412</v>
      </c>
      <c r="R58" s="4" t="n">
        <v>315</v>
      </c>
      <c r="S58" s="0" t="n">
        <v>243</v>
      </c>
      <c r="T58" s="0" t="s">
        <v>65</v>
      </c>
    </row>
    <row r="59" customFormat="false" ht="14.65" hidden="false" customHeight="false" outlineLevel="0" collapsed="false">
      <c r="A59" s="2" t="n">
        <v>173.529411764706</v>
      </c>
      <c r="B59" s="0" t="s">
        <v>102</v>
      </c>
      <c r="C59" s="3" t="n">
        <f aca="false">(A59/100)*680</f>
        <v>1180</v>
      </c>
      <c r="D59" s="3" t="n">
        <f aca="false">C59/2</f>
        <v>590</v>
      </c>
      <c r="F59" s="4" t="n">
        <v>555</v>
      </c>
      <c r="G59" s="0" t="s">
        <v>102</v>
      </c>
      <c r="H59" s="3" t="n">
        <f aca="false">(F59/100)*(680*0.2)</f>
        <v>754.8</v>
      </c>
      <c r="I59" s="3" t="n">
        <f aca="false">H59/2</f>
        <v>377.4</v>
      </c>
      <c r="K59" s="0" t="n">
        <v>398</v>
      </c>
      <c r="L59" s="0" t="s">
        <v>103</v>
      </c>
      <c r="M59" s="3" t="n">
        <f aca="false">(K59/100)*(680*0.3)</f>
        <v>811.92</v>
      </c>
      <c r="N59" s="3" t="n">
        <f aca="false">M59/2</f>
        <v>405.96</v>
      </c>
      <c r="Q59" s="2" t="n">
        <v>141.055555555556</v>
      </c>
      <c r="R59" s="4" t="n">
        <v>582</v>
      </c>
      <c r="S59" s="0" t="n">
        <v>421</v>
      </c>
      <c r="T59" s="0" t="s">
        <v>67</v>
      </c>
    </row>
    <row r="60" customFormat="false" ht="14.65" hidden="false" customHeight="false" outlineLevel="0" collapsed="false">
      <c r="A60" s="2" t="n">
        <v>157.48</v>
      </c>
      <c r="B60" s="0" t="s">
        <v>104</v>
      </c>
      <c r="C60" s="3" t="n">
        <f aca="false">(A60/100)*680</f>
        <v>1070.864</v>
      </c>
      <c r="D60" s="3" t="n">
        <f aca="false">C60/2</f>
        <v>535.432</v>
      </c>
      <c r="F60" s="4" t="n">
        <v>800</v>
      </c>
      <c r="G60" s="0" t="s">
        <v>104</v>
      </c>
      <c r="H60" s="3" t="n">
        <f aca="false">(F60/100)*(680*0.2)</f>
        <v>1088</v>
      </c>
      <c r="I60" s="3" t="n">
        <f aca="false">H60/2</f>
        <v>544</v>
      </c>
      <c r="K60" s="0" t="n">
        <v>402.2</v>
      </c>
      <c r="L60" s="0" t="s">
        <v>105</v>
      </c>
      <c r="M60" s="3" t="n">
        <f aca="false">(K60/100)*(680*0.3)</f>
        <v>820.488</v>
      </c>
      <c r="N60" s="3" t="n">
        <f aca="false">M60/2</f>
        <v>410.244</v>
      </c>
      <c r="Q60" s="2" t="n">
        <v>254.72</v>
      </c>
      <c r="R60" s="4" t="n">
        <v>1030</v>
      </c>
      <c r="S60" s="0" t="n">
        <v>704</v>
      </c>
      <c r="T60" s="0" t="s">
        <v>69</v>
      </c>
    </row>
    <row r="61" customFormat="false" ht="14.65" hidden="false" customHeight="false" outlineLevel="0" collapsed="false">
      <c r="A61" s="2" t="n">
        <v>163.196428571429</v>
      </c>
      <c r="B61" s="0" t="s">
        <v>106</v>
      </c>
      <c r="C61" s="3" t="n">
        <f aca="false">(A61/100)*680</f>
        <v>1109.73571428571</v>
      </c>
      <c r="D61" s="3" t="n">
        <f aca="false">C61/2</f>
        <v>554.867857142857</v>
      </c>
      <c r="F61" s="4" t="n">
        <v>1018</v>
      </c>
      <c r="G61" s="0" t="s">
        <v>106</v>
      </c>
      <c r="H61" s="3" t="n">
        <f aca="false">(F61/100)*(680*0.2)</f>
        <v>1384.48</v>
      </c>
      <c r="I61" s="3" t="n">
        <f aca="false">H61/2</f>
        <v>692.24</v>
      </c>
      <c r="K61" s="0" t="n">
        <v>632.2</v>
      </c>
      <c r="L61" s="0" t="s">
        <v>106</v>
      </c>
      <c r="M61" s="3" t="n">
        <f aca="false">(K61/100)*(680*0.3)</f>
        <v>1289.688</v>
      </c>
      <c r="N61" s="3" t="n">
        <f aca="false">M61/2</f>
        <v>644.844</v>
      </c>
      <c r="Q61" s="2" t="n">
        <v>232.980392156863</v>
      </c>
      <c r="R61" s="4" t="n">
        <v>1120</v>
      </c>
      <c r="S61" s="0" t="n">
        <v>776</v>
      </c>
      <c r="T61" s="0" t="s">
        <v>71</v>
      </c>
    </row>
    <row r="62" customFormat="false" ht="14.65" hidden="false" customHeight="false" outlineLevel="0" collapsed="false">
      <c r="A62" s="2" t="n">
        <v>194</v>
      </c>
      <c r="B62" s="0" t="s">
        <v>107</v>
      </c>
      <c r="C62" s="3" t="n">
        <f aca="false">(A62/100)*680</f>
        <v>1319.2</v>
      </c>
      <c r="D62" s="3" t="n">
        <f aca="false">C62/2</f>
        <v>659.6</v>
      </c>
      <c r="F62" s="4" t="n">
        <v>1070</v>
      </c>
      <c r="G62" s="0" t="s">
        <v>107</v>
      </c>
      <c r="H62" s="3" t="n">
        <f aca="false">(F62/100)*(680*0.2)</f>
        <v>1455.2</v>
      </c>
      <c r="I62" s="3" t="n">
        <f aca="false">H62/2</f>
        <v>727.6</v>
      </c>
      <c r="K62" s="0" t="n">
        <v>709</v>
      </c>
      <c r="L62" s="0" t="s">
        <v>107</v>
      </c>
      <c r="M62" s="3" t="n">
        <f aca="false">(K62/100)*(680*0.3)</f>
        <v>1446.36</v>
      </c>
      <c r="N62" s="3" t="n">
        <f aca="false">M62/2</f>
        <v>723.18</v>
      </c>
      <c r="Q62" s="2" t="n">
        <v>160.16</v>
      </c>
      <c r="R62" s="4" t="n">
        <v>1120</v>
      </c>
      <c r="S62" s="0" t="n">
        <v>603</v>
      </c>
      <c r="T62" s="0" t="s">
        <v>73</v>
      </c>
    </row>
    <row r="63" customFormat="false" ht="14.65" hidden="false" customHeight="false" outlineLevel="0" collapsed="false">
      <c r="A63" s="2" t="n">
        <v>218.947368421053</v>
      </c>
      <c r="B63" s="0" t="s">
        <v>108</v>
      </c>
      <c r="C63" s="3" t="n">
        <f aca="false">(A63/100)*680</f>
        <v>1488.84210526316</v>
      </c>
      <c r="D63" s="3" t="n">
        <f aca="false">C63/2</f>
        <v>744.421052631579</v>
      </c>
      <c r="F63" s="4" t="n">
        <v>1700</v>
      </c>
      <c r="G63" s="0" t="s">
        <v>108</v>
      </c>
      <c r="H63" s="3" t="n">
        <f aca="false">(F63/100)*(680*0.2)</f>
        <v>2312</v>
      </c>
      <c r="I63" s="3" t="n">
        <f aca="false">H63/2</f>
        <v>1156</v>
      </c>
      <c r="K63" s="0" t="n">
        <v>867</v>
      </c>
      <c r="L63" s="0" t="s">
        <v>108</v>
      </c>
      <c r="M63" s="3" t="n">
        <f aca="false">(K63/100)*(680*0.3)</f>
        <v>1768.68</v>
      </c>
      <c r="N63" s="3" t="n">
        <f aca="false">M63/2</f>
        <v>884.34</v>
      </c>
      <c r="Q63" s="2" t="n">
        <v>150.877551020408</v>
      </c>
      <c r="R63" s="4" t="n">
        <v>355</v>
      </c>
      <c r="S63" s="0" t="n">
        <v>317.6</v>
      </c>
      <c r="T63" s="0" t="s">
        <v>75</v>
      </c>
    </row>
    <row r="64" customFormat="false" ht="14.65" hidden="false" customHeight="false" outlineLevel="0" collapsed="false">
      <c r="A64" s="2" t="n">
        <v>124.368421052632</v>
      </c>
      <c r="B64" s="0" t="s">
        <v>109</v>
      </c>
      <c r="C64" s="3" t="n">
        <f aca="false">(A64/100)*680</f>
        <v>845.705263157895</v>
      </c>
      <c r="D64" s="3" t="n">
        <f aca="false">C64/2</f>
        <v>422.852631578947</v>
      </c>
      <c r="F64" s="4" t="n">
        <v>521</v>
      </c>
      <c r="G64" s="0" t="s">
        <v>109</v>
      </c>
      <c r="H64" s="3" t="n">
        <f aca="false">(F64/100)*(680*0.2)</f>
        <v>708.56</v>
      </c>
      <c r="I64" s="3" t="n">
        <f aca="false">H64/2</f>
        <v>354.28</v>
      </c>
      <c r="K64" s="0" t="n">
        <v>362.6</v>
      </c>
      <c r="L64" s="0" t="s">
        <v>109</v>
      </c>
      <c r="M64" s="3" t="n">
        <f aca="false">(K64/100)*(680*0.3)</f>
        <v>739.704</v>
      </c>
      <c r="N64" s="3" t="n">
        <f aca="false">M64/2</f>
        <v>369.852</v>
      </c>
      <c r="Q64" s="2" t="n">
        <v>293.3</v>
      </c>
      <c r="R64" s="4" t="n">
        <v>1920</v>
      </c>
      <c r="S64" s="0" t="n">
        <v>1296</v>
      </c>
      <c r="T64" s="0" t="s">
        <v>77</v>
      </c>
    </row>
    <row r="65" customFormat="false" ht="14.65" hidden="false" customHeight="false" outlineLevel="0" collapsed="false">
      <c r="A65" s="2" t="n">
        <v>303.517857142857</v>
      </c>
      <c r="B65" s="0" t="s">
        <v>110</v>
      </c>
      <c r="C65" s="3" t="n">
        <f aca="false">(A65/100)*680</f>
        <v>2063.92142857143</v>
      </c>
      <c r="D65" s="3" t="n">
        <f aca="false">C65/2</f>
        <v>1031.96071428571</v>
      </c>
      <c r="F65" s="4" t="n">
        <v>1330</v>
      </c>
      <c r="G65" s="0" t="s">
        <v>110</v>
      </c>
      <c r="H65" s="3" t="n">
        <f aca="false">(F65/100)*(680*0.2)</f>
        <v>1808.8</v>
      </c>
      <c r="I65" s="3" t="n">
        <f aca="false">H65/2</f>
        <v>904.4</v>
      </c>
      <c r="K65" s="0" t="n">
        <v>1135</v>
      </c>
      <c r="L65" s="0" t="s">
        <v>110</v>
      </c>
      <c r="M65" s="3" t="n">
        <f aca="false">(K65/100)*(680*0.3)</f>
        <v>2315.4</v>
      </c>
      <c r="N65" s="3" t="n">
        <f aca="false">M65/2</f>
        <v>1157.7</v>
      </c>
      <c r="Q65" s="2" t="n">
        <v>224.040816326531</v>
      </c>
      <c r="R65" s="4" t="n">
        <v>1200</v>
      </c>
      <c r="S65" s="0" t="n">
        <v>682</v>
      </c>
      <c r="T65" s="0" t="s">
        <v>79</v>
      </c>
    </row>
    <row r="66" customFormat="false" ht="14.65" hidden="false" customHeight="false" outlineLevel="0" collapsed="false">
      <c r="A66" s="2" t="n">
        <v>279.636363636364</v>
      </c>
      <c r="B66" s="0" t="s">
        <v>111</v>
      </c>
      <c r="C66" s="3" t="n">
        <f aca="false">(A66/100)*680</f>
        <v>1901.52727272727</v>
      </c>
      <c r="D66" s="3" t="n">
        <f aca="false">C66/2</f>
        <v>950.763636363636</v>
      </c>
      <c r="F66" s="4" t="n">
        <v>1230</v>
      </c>
      <c r="G66" s="0" t="s">
        <v>111</v>
      </c>
      <c r="H66" s="3" t="n">
        <f aca="false">(F66/100)*(680*0.2)</f>
        <v>1672.8</v>
      </c>
      <c r="I66" s="3" t="n">
        <f aca="false">H66/2</f>
        <v>836.4</v>
      </c>
      <c r="K66" s="0" t="n">
        <v>1024</v>
      </c>
      <c r="L66" s="0" t="s">
        <v>111</v>
      </c>
      <c r="M66" s="3" t="n">
        <f aca="false">(K66/100)*(680*0.3)</f>
        <v>2088.96</v>
      </c>
      <c r="N66" s="3" t="n">
        <f aca="false">M66/2</f>
        <v>1044.48</v>
      </c>
      <c r="Q66" s="2" t="n">
        <v>138.4</v>
      </c>
      <c r="R66" s="4" t="n">
        <v>390</v>
      </c>
      <c r="S66" s="0" t="n">
        <v>334</v>
      </c>
      <c r="T66" s="0" t="s">
        <v>81</v>
      </c>
    </row>
    <row r="67" customFormat="false" ht="14.65" hidden="false" customHeight="false" outlineLevel="0" collapsed="false">
      <c r="A67" s="2" t="n">
        <v>141.77397260274</v>
      </c>
      <c r="B67" s="0" t="s">
        <v>112</v>
      </c>
      <c r="C67" s="3" t="n">
        <f aca="false">(A67/100)*680</f>
        <v>964.06301369863</v>
      </c>
      <c r="D67" s="3" t="n">
        <f aca="false">C67/2</f>
        <v>482.031506849315</v>
      </c>
      <c r="F67" s="4" t="n">
        <v>2000</v>
      </c>
      <c r="G67" s="0" t="s">
        <v>112</v>
      </c>
      <c r="H67" s="3" t="n">
        <f aca="false">(F67/100)*(680*0.2)</f>
        <v>2720</v>
      </c>
      <c r="I67" s="3" t="n">
        <f aca="false">H67/2</f>
        <v>1360</v>
      </c>
      <c r="K67" s="0" t="n">
        <v>797</v>
      </c>
      <c r="L67" s="0" t="s">
        <v>112</v>
      </c>
      <c r="M67" s="3" t="n">
        <f aca="false">(K67/100)*(680*0.3)</f>
        <v>1625.88</v>
      </c>
      <c r="N67" s="3" t="n">
        <f aca="false">M67/2</f>
        <v>812.94</v>
      </c>
      <c r="Q67" s="2" t="n">
        <v>168.98</v>
      </c>
      <c r="R67" s="4" t="n">
        <v>690</v>
      </c>
      <c r="S67" s="0" t="n">
        <v>540</v>
      </c>
      <c r="T67" s="0" t="s">
        <v>83</v>
      </c>
    </row>
    <row r="68" customFormat="false" ht="14.65" hidden="false" customHeight="false" outlineLevel="0" collapsed="false">
      <c r="A68" s="2" t="n">
        <v>126.961538461538</v>
      </c>
      <c r="B68" s="0" t="s">
        <v>113</v>
      </c>
      <c r="C68" s="3" t="n">
        <f aca="false">(A68/100)*680</f>
        <v>863.338461538462</v>
      </c>
      <c r="D68" s="3" t="n">
        <f aca="false">C68/2</f>
        <v>431.669230769231</v>
      </c>
      <c r="F68" s="4" t="n">
        <v>411</v>
      </c>
      <c r="G68" s="0" t="s">
        <v>113</v>
      </c>
      <c r="H68" s="3" t="n">
        <f aca="false">(F68/100)*(680*0.2)</f>
        <v>558.96</v>
      </c>
      <c r="I68" s="3" t="n">
        <f aca="false">H68/2</f>
        <v>279.48</v>
      </c>
      <c r="K68" s="0" t="n">
        <v>363</v>
      </c>
      <c r="L68" s="0" t="s">
        <v>113</v>
      </c>
      <c r="M68" s="3" t="n">
        <f aca="false">(K68/100)*(680*0.3)</f>
        <v>740.52</v>
      </c>
      <c r="N68" s="3" t="n">
        <f aca="false">M68/2</f>
        <v>370.26</v>
      </c>
      <c r="Q68" s="2" t="n">
        <v>144.156862745098</v>
      </c>
      <c r="R68" s="4" t="n">
        <v>515</v>
      </c>
      <c r="S68" s="0" t="n">
        <v>397.6</v>
      </c>
      <c r="T68" s="0" t="s">
        <v>85</v>
      </c>
    </row>
    <row r="69" customFormat="false" ht="14.65" hidden="false" customHeight="false" outlineLevel="0" collapsed="false">
      <c r="A69" s="2" t="n">
        <v>141.094339622642</v>
      </c>
      <c r="B69" s="0" t="s">
        <v>114</v>
      </c>
      <c r="C69" s="3" t="n">
        <f aca="false">(A69/100)*680</f>
        <v>959.441509433962</v>
      </c>
      <c r="D69" s="3" t="n">
        <f aca="false">C69/2</f>
        <v>479.720754716981</v>
      </c>
      <c r="F69" s="4" t="n">
        <v>270</v>
      </c>
      <c r="G69" s="0" t="s">
        <v>114</v>
      </c>
      <c r="H69" s="3" t="n">
        <f aca="false">(F69/100)*(680*0.2)</f>
        <v>367.2</v>
      </c>
      <c r="I69" s="3" t="n">
        <f aca="false">H69/2</f>
        <v>183.6</v>
      </c>
      <c r="K69" s="0" t="n">
        <v>249</v>
      </c>
      <c r="L69" s="0" t="s">
        <v>114</v>
      </c>
      <c r="M69" s="3" t="n">
        <f aca="false">(K69/100)*(680*0.3)</f>
        <v>507.96</v>
      </c>
      <c r="N69" s="3" t="n">
        <f aca="false">M69/2</f>
        <v>253.98</v>
      </c>
      <c r="Q69" s="2" t="n">
        <v>198.8</v>
      </c>
      <c r="R69" s="4" t="n">
        <v>760</v>
      </c>
      <c r="S69" s="0" t="n">
        <v>552</v>
      </c>
      <c r="T69" s="0" t="s">
        <v>87</v>
      </c>
    </row>
    <row r="70" customFormat="false" ht="14.65" hidden="false" customHeight="false" outlineLevel="0" collapsed="false">
      <c r="A70" s="2" t="n">
        <v>192.796296296296</v>
      </c>
      <c r="B70" s="0" t="s">
        <v>115</v>
      </c>
      <c r="C70" s="3" t="n">
        <f aca="false">(A70/100)*680</f>
        <v>1311.01481481481</v>
      </c>
      <c r="D70" s="3" t="n">
        <f aca="false">C70/2</f>
        <v>655.507407407407</v>
      </c>
      <c r="F70" s="4" t="n">
        <v>1220</v>
      </c>
      <c r="G70" s="0" t="s">
        <v>115</v>
      </c>
      <c r="H70" s="3" t="n">
        <f aca="false">(F70/100)*(680*0.2)</f>
        <v>1659.2</v>
      </c>
      <c r="I70" s="3" t="n">
        <f aca="false">H70/2</f>
        <v>829.6</v>
      </c>
      <c r="K70" s="0" t="n">
        <v>664.4</v>
      </c>
      <c r="L70" s="0" t="s">
        <v>115</v>
      </c>
      <c r="M70" s="3" t="n">
        <f aca="false">(K70/100)*(680*0.3)</f>
        <v>1355.376</v>
      </c>
      <c r="N70" s="3" t="n">
        <f aca="false">M70/2</f>
        <v>677.688</v>
      </c>
      <c r="Q70" s="2" t="n">
        <v>155.588235294118</v>
      </c>
      <c r="R70" s="4" t="n">
        <v>510</v>
      </c>
      <c r="S70" s="0" t="n">
        <v>399</v>
      </c>
      <c r="T70" s="0" t="s">
        <v>89</v>
      </c>
    </row>
    <row r="71" customFormat="false" ht="14.65" hidden="false" customHeight="false" outlineLevel="0" collapsed="false">
      <c r="A71" s="2" t="n">
        <v>188.34</v>
      </c>
      <c r="B71" s="0" t="s">
        <v>116</v>
      </c>
      <c r="C71" s="3" t="n">
        <f aca="false">(A71/100)*680</f>
        <v>1280.712</v>
      </c>
      <c r="D71" s="3" t="n">
        <f aca="false">C71/2</f>
        <v>640.356</v>
      </c>
      <c r="F71" s="4" t="n">
        <v>478</v>
      </c>
      <c r="G71" s="0" t="s">
        <v>116</v>
      </c>
      <c r="H71" s="3" t="n">
        <f aca="false">(F71/100)*(680*0.2)</f>
        <v>650.08</v>
      </c>
      <c r="I71" s="3" t="n">
        <f aca="false">H71/2</f>
        <v>325.04</v>
      </c>
      <c r="K71" s="0" t="n">
        <v>378.2</v>
      </c>
      <c r="L71" s="0" t="s">
        <v>116</v>
      </c>
      <c r="M71" s="3" t="n">
        <f aca="false">(K71/100)*(680*0.3)</f>
        <v>771.528</v>
      </c>
      <c r="N71" s="3" t="n">
        <f aca="false">M71/2</f>
        <v>385.764</v>
      </c>
      <c r="Q71" s="2" t="n">
        <v>309.58</v>
      </c>
      <c r="R71" s="4" t="n">
        <v>1300</v>
      </c>
      <c r="S71" s="0" t="n">
        <v>1044</v>
      </c>
      <c r="T71" s="0" t="s">
        <v>91</v>
      </c>
    </row>
    <row r="72" customFormat="false" ht="14.65" hidden="false" customHeight="false" outlineLevel="0" collapsed="false">
      <c r="A72" s="2" t="n">
        <v>271.98</v>
      </c>
      <c r="B72" s="0" t="s">
        <v>117</v>
      </c>
      <c r="C72" s="3" t="n">
        <f aca="false">(A72/100)*680</f>
        <v>1849.464</v>
      </c>
      <c r="D72" s="3" t="n">
        <f aca="false">C72/2</f>
        <v>924.732</v>
      </c>
      <c r="F72" s="4" t="n">
        <v>890</v>
      </c>
      <c r="G72" s="0" t="s">
        <v>117</v>
      </c>
      <c r="H72" s="3" t="n">
        <f aca="false">(F72/100)*(680*0.2)</f>
        <v>1210.4</v>
      </c>
      <c r="I72" s="3" t="n">
        <f aca="false">H72/2</f>
        <v>605.2</v>
      </c>
      <c r="K72" s="0" t="n">
        <v>640.4</v>
      </c>
      <c r="L72" s="0" t="s">
        <v>117</v>
      </c>
      <c r="M72" s="3" t="n">
        <f aca="false">(K72/100)*(680*0.3)</f>
        <v>1306.416</v>
      </c>
      <c r="N72" s="3" t="n">
        <f aca="false">M72/2</f>
        <v>653.208</v>
      </c>
      <c r="Q72" s="2" t="n">
        <v>390.27</v>
      </c>
      <c r="R72" s="4" t="n">
        <v>2800</v>
      </c>
      <c r="S72" s="0" t="n">
        <v>1888</v>
      </c>
      <c r="T72" s="0" t="s">
        <v>93</v>
      </c>
    </row>
    <row r="73" customFormat="false" ht="14.65" hidden="false" customHeight="false" outlineLevel="0" collapsed="false">
      <c r="A73" s="2" t="n">
        <v>301.78</v>
      </c>
      <c r="B73" s="0" t="s">
        <v>118</v>
      </c>
      <c r="C73" s="3" t="n">
        <f aca="false">(A73/100)*680</f>
        <v>2052.104</v>
      </c>
      <c r="D73" s="3" t="n">
        <f aca="false">C73/2</f>
        <v>1026.052</v>
      </c>
      <c r="F73" s="4" t="n">
        <v>1400</v>
      </c>
      <c r="G73" s="0" t="s">
        <v>118</v>
      </c>
      <c r="H73" s="3" t="n">
        <f aca="false">(F73/100)*(680*0.2)</f>
        <v>1904</v>
      </c>
      <c r="I73" s="3" t="n">
        <f aca="false">H73/2</f>
        <v>952</v>
      </c>
      <c r="K73" s="0" t="n">
        <v>972</v>
      </c>
      <c r="L73" s="0" t="s">
        <v>118</v>
      </c>
      <c r="M73" s="3" t="n">
        <f aca="false">(K73/100)*(680*0.3)</f>
        <v>1982.88</v>
      </c>
      <c r="N73" s="3" t="n">
        <f aca="false">M73/2</f>
        <v>991.44</v>
      </c>
      <c r="Q73" s="2" t="n">
        <v>250.56862745098</v>
      </c>
      <c r="R73" s="4" t="n">
        <v>2000</v>
      </c>
      <c r="S73" s="0" t="n">
        <v>1130</v>
      </c>
      <c r="T73" s="0" t="s">
        <v>95</v>
      </c>
    </row>
    <row r="74" customFormat="false" ht="14.65" hidden="false" customHeight="false" outlineLevel="0" collapsed="false">
      <c r="A74" s="2" t="n">
        <v>146.259259259259</v>
      </c>
      <c r="B74" s="0" t="s">
        <v>119</v>
      </c>
      <c r="C74" s="3" t="n">
        <f aca="false">(A74/100)*680</f>
        <v>994.562962962963</v>
      </c>
      <c r="D74" s="3" t="n">
        <f aca="false">C74/2</f>
        <v>497.281481481482</v>
      </c>
      <c r="F74" s="4" t="n">
        <v>367</v>
      </c>
      <c r="G74" s="0" t="s">
        <v>119</v>
      </c>
      <c r="H74" s="3" t="n">
        <f aca="false">(F74/100)*(680*0.2)</f>
        <v>499.12</v>
      </c>
      <c r="I74" s="3" t="n">
        <f aca="false">H74/2</f>
        <v>249.56</v>
      </c>
      <c r="K74" s="0" t="n">
        <v>345</v>
      </c>
      <c r="L74" s="0" t="s">
        <v>119</v>
      </c>
      <c r="M74" s="3" t="n">
        <f aca="false">(K74/100)*(680*0.3)</f>
        <v>703.8</v>
      </c>
      <c r="N74" s="3" t="n">
        <f aca="false">M74/2</f>
        <v>351.9</v>
      </c>
      <c r="Q74" s="2" t="n">
        <v>174.235294117647</v>
      </c>
      <c r="R74" s="4" t="n">
        <v>680</v>
      </c>
      <c r="S74" s="0" t="n">
        <v>457.4</v>
      </c>
      <c r="T74" s="0" t="s">
        <v>97</v>
      </c>
    </row>
    <row r="75" customFormat="false" ht="14.65" hidden="false" customHeight="false" outlineLevel="0" collapsed="false">
      <c r="A75" s="2" t="n">
        <v>234.781818181818</v>
      </c>
      <c r="B75" s="0" t="s">
        <v>120</v>
      </c>
      <c r="C75" s="3" t="n">
        <f aca="false">(A75/100)*680</f>
        <v>1596.51636363636</v>
      </c>
      <c r="D75" s="3" t="n">
        <f aca="false">C75/2</f>
        <v>798.258181818182</v>
      </c>
      <c r="F75" s="4" t="n">
        <v>1350</v>
      </c>
      <c r="G75" s="0" t="s">
        <v>120</v>
      </c>
      <c r="H75" s="3" t="n">
        <f aca="false">(F75/100)*(680*0.2)</f>
        <v>1836</v>
      </c>
      <c r="I75" s="3" t="n">
        <f aca="false">H75/2</f>
        <v>918</v>
      </c>
      <c r="K75" s="0" t="n">
        <v>892.2</v>
      </c>
      <c r="L75" s="0" t="s">
        <v>120</v>
      </c>
      <c r="M75" s="3" t="n">
        <f aca="false">(K75/100)*(680*0.3)</f>
        <v>1820.088</v>
      </c>
      <c r="N75" s="3" t="n">
        <f aca="false">M75/2</f>
        <v>910.044</v>
      </c>
      <c r="Q75" s="2" t="n">
        <v>190.309090909091</v>
      </c>
      <c r="R75" s="4" t="n">
        <v>1030</v>
      </c>
      <c r="S75" s="0" t="n">
        <v>678.2</v>
      </c>
      <c r="T75" s="0" t="s">
        <v>99</v>
      </c>
    </row>
    <row r="76" customFormat="false" ht="14.65" hidden="false" customHeight="false" outlineLevel="0" collapsed="false">
      <c r="A76" s="2" t="n">
        <v>195.482142857143</v>
      </c>
      <c r="B76" s="0" t="s">
        <v>121</v>
      </c>
      <c r="C76" s="3" t="n">
        <f aca="false">(A76/100)*680</f>
        <v>1329.27857142857</v>
      </c>
      <c r="D76" s="3" t="n">
        <f aca="false">C76/2</f>
        <v>664.639285714286</v>
      </c>
      <c r="F76" s="4" t="n">
        <v>1050</v>
      </c>
      <c r="G76" s="0" t="s">
        <v>121</v>
      </c>
      <c r="H76" s="3" t="n">
        <f aca="false">(F76/100)*(680*0.2)</f>
        <v>1428</v>
      </c>
      <c r="I76" s="3" t="n">
        <f aca="false">H76/2</f>
        <v>714</v>
      </c>
      <c r="K76" s="0" t="n">
        <v>650.4</v>
      </c>
      <c r="L76" s="0" t="s">
        <v>121</v>
      </c>
      <c r="M76" s="3" t="n">
        <f aca="false">(K76/100)*(680*0.3)</f>
        <v>1326.816</v>
      </c>
      <c r="N76" s="3" t="n">
        <f aca="false">M76/2</f>
        <v>663.408</v>
      </c>
      <c r="Q76" s="2" t="n">
        <v>169.192307692308</v>
      </c>
      <c r="R76" s="4" t="n">
        <v>600</v>
      </c>
      <c r="S76" s="0" t="n">
        <v>532.4</v>
      </c>
      <c r="T76" s="0" t="s">
        <v>101</v>
      </c>
    </row>
    <row r="77" customFormat="false" ht="14.65" hidden="false" customHeight="false" outlineLevel="0" collapsed="false">
      <c r="A77" s="2" t="n">
        <v>192.982142857143</v>
      </c>
      <c r="B77" s="0" t="s">
        <v>122</v>
      </c>
      <c r="C77" s="3" t="n">
        <f aca="false">(A77/100)*680</f>
        <v>1312.27857142857</v>
      </c>
      <c r="D77" s="3" t="n">
        <f aca="false">C77/2</f>
        <v>656.139285714286</v>
      </c>
      <c r="F77" s="4" t="n">
        <v>1050</v>
      </c>
      <c r="G77" s="0" t="s">
        <v>122</v>
      </c>
      <c r="H77" s="3" t="n">
        <f aca="false">(F77/100)*(680*0.2)</f>
        <v>1428</v>
      </c>
      <c r="I77" s="3" t="n">
        <f aca="false">H77/2</f>
        <v>714</v>
      </c>
      <c r="K77" s="0" t="n">
        <v>678.4</v>
      </c>
      <c r="L77" s="0" t="s">
        <v>122</v>
      </c>
      <c r="M77" s="3" t="n">
        <f aca="false">(K77/100)*(680*0.3)</f>
        <v>1383.936</v>
      </c>
      <c r="N77" s="3" t="n">
        <f aca="false">M77/2</f>
        <v>691.968</v>
      </c>
      <c r="Q77" s="2" t="n">
        <v>173.529411764706</v>
      </c>
      <c r="R77" s="4" t="n">
        <v>555</v>
      </c>
      <c r="S77" s="0" t="n">
        <v>398</v>
      </c>
      <c r="T77" s="0" t="s">
        <v>103</v>
      </c>
    </row>
    <row r="78" customFormat="false" ht="14.65" hidden="false" customHeight="false" outlineLevel="0" collapsed="false">
      <c r="A78" s="2" t="n">
        <v>134.981132075472</v>
      </c>
      <c r="B78" s="0" t="s">
        <v>123</v>
      </c>
      <c r="C78" s="3" t="n">
        <f aca="false">(A78/100)*680</f>
        <v>917.871698113208</v>
      </c>
      <c r="D78" s="3" t="n">
        <f aca="false">C78/2</f>
        <v>458.935849056604</v>
      </c>
      <c r="F78" s="4" t="n">
        <v>325</v>
      </c>
      <c r="G78" s="0" t="s">
        <v>123</v>
      </c>
      <c r="H78" s="3" t="n">
        <f aca="false">(F78/100)*(680*0.2)</f>
        <v>442</v>
      </c>
      <c r="I78" s="3" t="n">
        <f aca="false">H78/2</f>
        <v>221</v>
      </c>
      <c r="K78" s="0" t="n">
        <v>269.4</v>
      </c>
      <c r="L78" s="0" t="s">
        <v>123</v>
      </c>
      <c r="M78" s="3" t="n">
        <f aca="false">(K78/100)*(680*0.3)</f>
        <v>549.576</v>
      </c>
      <c r="N78" s="3" t="n">
        <f aca="false">M78/2</f>
        <v>274.788</v>
      </c>
      <c r="Q78" s="2" t="n">
        <v>157.48</v>
      </c>
      <c r="R78" s="4" t="n">
        <v>800</v>
      </c>
      <c r="S78" s="0" t="n">
        <v>402.2</v>
      </c>
      <c r="T78" s="0" t="s">
        <v>105</v>
      </c>
    </row>
    <row r="79" customFormat="false" ht="14.65" hidden="false" customHeight="false" outlineLevel="0" collapsed="false">
      <c r="A79" s="2" t="n">
        <v>136.410714285714</v>
      </c>
      <c r="B79" s="0" t="s">
        <v>124</v>
      </c>
      <c r="C79" s="3" t="n">
        <f aca="false">(A79/100)*680</f>
        <v>927.592857142857</v>
      </c>
      <c r="D79" s="3" t="n">
        <f aca="false">C79/2</f>
        <v>463.796428571429</v>
      </c>
      <c r="F79" s="4" t="n">
        <v>1200</v>
      </c>
      <c r="G79" s="0" t="s">
        <v>124</v>
      </c>
      <c r="H79" s="3" t="n">
        <f aca="false">(F79/100)*(680*0.2)</f>
        <v>1632</v>
      </c>
      <c r="I79" s="3" t="n">
        <f aca="false">H79/2</f>
        <v>816</v>
      </c>
      <c r="K79" s="0" t="n">
        <v>552</v>
      </c>
      <c r="L79" s="0" t="s">
        <v>124</v>
      </c>
      <c r="M79" s="3" t="n">
        <f aca="false">(K79/100)*(680*0.3)</f>
        <v>1126.08</v>
      </c>
      <c r="N79" s="3" t="n">
        <f aca="false">M79/2</f>
        <v>563.04</v>
      </c>
      <c r="Q79" s="2" t="n">
        <v>163.196428571429</v>
      </c>
      <c r="R79" s="4" t="n">
        <v>1018</v>
      </c>
      <c r="S79" s="0" t="n">
        <v>632.2</v>
      </c>
      <c r="T79" s="0" t="s">
        <v>106</v>
      </c>
    </row>
    <row r="80" customFormat="false" ht="14.65" hidden="false" customHeight="false" outlineLevel="0" collapsed="false">
      <c r="A80" s="2" t="n">
        <v>312.163636363636</v>
      </c>
      <c r="B80" s="0" t="s">
        <v>125</v>
      </c>
      <c r="C80" s="3" t="n">
        <f aca="false">(A80/100)*680</f>
        <v>2122.71272727273</v>
      </c>
      <c r="D80" s="3" t="n">
        <f aca="false">C80/2</f>
        <v>1061.35636363636</v>
      </c>
      <c r="F80" s="4" t="n">
        <v>1150</v>
      </c>
      <c r="G80" s="0" t="s">
        <v>125</v>
      </c>
      <c r="H80" s="3" t="n">
        <f aca="false">(F80/100)*(680*0.2)</f>
        <v>1564</v>
      </c>
      <c r="I80" s="3" t="n">
        <f aca="false">H80/2</f>
        <v>782</v>
      </c>
      <c r="K80" s="0" t="n">
        <v>1052</v>
      </c>
      <c r="L80" s="0" t="s">
        <v>125</v>
      </c>
      <c r="M80" s="3" t="n">
        <f aca="false">(K80/100)*(680*0.3)</f>
        <v>2146.08</v>
      </c>
      <c r="N80" s="3" t="n">
        <f aca="false">M80/2</f>
        <v>1073.04</v>
      </c>
      <c r="Q80" s="2" t="n">
        <v>194</v>
      </c>
      <c r="R80" s="4" t="n">
        <v>1070</v>
      </c>
      <c r="S80" s="0" t="n">
        <v>709</v>
      </c>
      <c r="T80" s="0" t="s">
        <v>107</v>
      </c>
    </row>
    <row r="81" customFormat="false" ht="14.65" hidden="false" customHeight="false" outlineLevel="0" collapsed="false">
      <c r="A81" s="2" t="n">
        <v>127.357142857143</v>
      </c>
      <c r="B81" s="0" t="s">
        <v>126</v>
      </c>
      <c r="C81" s="3" t="n">
        <f aca="false">(A81/100)*680</f>
        <v>866.028571428572</v>
      </c>
      <c r="D81" s="3" t="n">
        <f aca="false">C81/2</f>
        <v>433.014285714286</v>
      </c>
      <c r="F81" s="4" t="n">
        <v>517</v>
      </c>
      <c r="G81" s="0" t="s">
        <v>126</v>
      </c>
      <c r="H81" s="3" t="n">
        <f aca="false">(F81/100)*(680*0.2)</f>
        <v>703.12</v>
      </c>
      <c r="I81" s="3" t="n">
        <f aca="false">H81/2</f>
        <v>351.56</v>
      </c>
      <c r="K81" s="0" t="n">
        <v>376.4</v>
      </c>
      <c r="L81" s="0" t="s">
        <v>126</v>
      </c>
      <c r="M81" s="3" t="n">
        <f aca="false">(K81/100)*(680*0.3)</f>
        <v>767.856</v>
      </c>
      <c r="N81" s="3" t="n">
        <f aca="false">M81/2</f>
        <v>383.928</v>
      </c>
      <c r="Q81" s="2" t="n">
        <v>218.947368421053</v>
      </c>
      <c r="R81" s="4" t="n">
        <v>1700</v>
      </c>
      <c r="S81" s="0" t="n">
        <v>867</v>
      </c>
      <c r="T81" s="0" t="s">
        <v>108</v>
      </c>
    </row>
    <row r="82" customFormat="false" ht="14.65" hidden="false" customHeight="false" outlineLevel="0" collapsed="false">
      <c r="A82" s="2" t="n">
        <v>269.418181818182</v>
      </c>
      <c r="B82" s="0" t="s">
        <v>127</v>
      </c>
      <c r="C82" s="3" t="n">
        <f aca="false">(A82/100)*680</f>
        <v>1832.04363636364</v>
      </c>
      <c r="D82" s="3" t="n">
        <f aca="false">C82/2</f>
        <v>916.021818181818</v>
      </c>
      <c r="F82" s="4" t="n">
        <v>1520</v>
      </c>
      <c r="G82" s="0" t="s">
        <v>127</v>
      </c>
      <c r="H82" s="3" t="n">
        <f aca="false">(F82/100)*(680*0.2)</f>
        <v>2067.2</v>
      </c>
      <c r="I82" s="3" t="n">
        <f aca="false">H82/2</f>
        <v>1033.6</v>
      </c>
      <c r="K82" s="0" t="n">
        <v>1056</v>
      </c>
      <c r="L82" s="0" t="s">
        <v>127</v>
      </c>
      <c r="M82" s="3" t="n">
        <f aca="false">(K82/100)*(680*0.3)</f>
        <v>2154.24</v>
      </c>
      <c r="N82" s="3" t="n">
        <f aca="false">M82/2</f>
        <v>1077.12</v>
      </c>
      <c r="Q82" s="2" t="n">
        <v>124.368421052632</v>
      </c>
      <c r="R82" s="4" t="n">
        <v>521</v>
      </c>
      <c r="S82" s="0" t="n">
        <v>362.6</v>
      </c>
      <c r="T82" s="0" t="s">
        <v>109</v>
      </c>
    </row>
    <row r="83" customFormat="false" ht="14.65" hidden="false" customHeight="false" outlineLevel="0" collapsed="false">
      <c r="A83" s="2" t="n">
        <v>219.254545454545</v>
      </c>
      <c r="B83" s="0" t="s">
        <v>128</v>
      </c>
      <c r="C83" s="3" t="n">
        <f aca="false">(A83/100)*680</f>
        <v>1490.93090909091</v>
      </c>
      <c r="D83" s="3" t="n">
        <f aca="false">C83/2</f>
        <v>745.465454545455</v>
      </c>
      <c r="F83" s="4" t="n">
        <v>745</v>
      </c>
      <c r="G83" s="0" t="s">
        <v>128</v>
      </c>
      <c r="H83" s="3" t="n">
        <f aca="false">(F83/100)*(680*0.2)</f>
        <v>1013.2</v>
      </c>
      <c r="I83" s="3" t="n">
        <f aca="false">H83/2</f>
        <v>506.6</v>
      </c>
      <c r="K83" s="0" t="n">
        <v>686</v>
      </c>
      <c r="L83" s="0" t="s">
        <v>128</v>
      </c>
      <c r="M83" s="3" t="n">
        <f aca="false">(K83/100)*(680*0.3)</f>
        <v>1399.44</v>
      </c>
      <c r="N83" s="3" t="n">
        <f aca="false">M83/2</f>
        <v>699.72</v>
      </c>
      <c r="Q83" s="2" t="n">
        <v>303.517857142857</v>
      </c>
      <c r="R83" s="4" t="n">
        <v>1330</v>
      </c>
      <c r="S83" s="0" t="n">
        <v>1135</v>
      </c>
      <c r="T83" s="0" t="s">
        <v>110</v>
      </c>
    </row>
    <row r="84" customFormat="false" ht="14.65" hidden="false" customHeight="false" outlineLevel="0" collapsed="false">
      <c r="A84" s="2" t="n">
        <v>215.854545454545</v>
      </c>
      <c r="B84" s="0" t="s">
        <v>129</v>
      </c>
      <c r="C84" s="3" t="n">
        <f aca="false">(A84/100)*680</f>
        <v>1467.81090909091</v>
      </c>
      <c r="D84" s="3" t="n">
        <f aca="false">C84/2</f>
        <v>733.905454545455</v>
      </c>
      <c r="F84" s="4" t="n">
        <v>1650</v>
      </c>
      <c r="G84" s="0" t="s">
        <v>129</v>
      </c>
      <c r="H84" s="3" t="n">
        <f aca="false">(F84/100)*(680*0.2)</f>
        <v>2244</v>
      </c>
      <c r="I84" s="3" t="n">
        <f aca="false">H84/2</f>
        <v>1122</v>
      </c>
      <c r="K84" s="0" t="n">
        <v>886.6</v>
      </c>
      <c r="L84" s="0" t="s">
        <v>129</v>
      </c>
      <c r="M84" s="3" t="n">
        <f aca="false">(K84/100)*(680*0.3)</f>
        <v>1808.664</v>
      </c>
      <c r="N84" s="3" t="n">
        <f aca="false">M84/2</f>
        <v>904.332</v>
      </c>
      <c r="Q84" s="2" t="n">
        <v>279.636363636364</v>
      </c>
      <c r="R84" s="4" t="n">
        <v>1230</v>
      </c>
      <c r="S84" s="0" t="n">
        <v>1024</v>
      </c>
      <c r="T84" s="0" t="s">
        <v>111</v>
      </c>
    </row>
    <row r="85" customFormat="false" ht="14.65" hidden="false" customHeight="false" outlineLevel="0" collapsed="false">
      <c r="A85" s="2" t="n">
        <v>189.58</v>
      </c>
      <c r="B85" s="0" t="s">
        <v>130</v>
      </c>
      <c r="C85" s="3" t="n">
        <f aca="false">(A85/100)*680</f>
        <v>1289.144</v>
      </c>
      <c r="D85" s="3" t="n">
        <f aca="false">C85/2</f>
        <v>644.572</v>
      </c>
      <c r="F85" s="4" t="n">
        <v>368</v>
      </c>
      <c r="G85" s="0" t="s">
        <v>130</v>
      </c>
      <c r="H85" s="3" t="n">
        <f aca="false">(F85/100)*(680*0.2)</f>
        <v>500.48</v>
      </c>
      <c r="I85" s="3" t="n">
        <f aca="false">H85/2</f>
        <v>250.24</v>
      </c>
      <c r="K85" s="0" t="n">
        <v>353.4</v>
      </c>
      <c r="L85" s="0" t="s">
        <v>130</v>
      </c>
      <c r="M85" s="3" t="n">
        <f aca="false">(K85/100)*(680*0.3)</f>
        <v>720.936</v>
      </c>
      <c r="N85" s="3" t="n">
        <f aca="false">M85/2</f>
        <v>360.468</v>
      </c>
      <c r="Q85" s="2" t="n">
        <v>141.77397260274</v>
      </c>
      <c r="R85" s="4" t="n">
        <v>2000</v>
      </c>
      <c r="S85" s="0" t="n">
        <v>797</v>
      </c>
      <c r="T85" s="0" t="s">
        <v>112</v>
      </c>
    </row>
    <row r="86" customFormat="false" ht="14.65" hidden="false" customHeight="false" outlineLevel="0" collapsed="false">
      <c r="A86" s="2" t="n">
        <v>255.777777777778</v>
      </c>
      <c r="B86" s="0" t="s">
        <v>131</v>
      </c>
      <c r="C86" s="3" t="n">
        <f aca="false">(A86/100)*680</f>
        <v>1739.28888888889</v>
      </c>
      <c r="D86" s="3" t="n">
        <f aca="false">C86/2</f>
        <v>869.644444444445</v>
      </c>
      <c r="F86" s="4" t="n">
        <v>1810</v>
      </c>
      <c r="G86" s="0" t="s">
        <v>131</v>
      </c>
      <c r="H86" s="3" t="n">
        <f aca="false">(F86/100)*(680*0.2)</f>
        <v>2461.6</v>
      </c>
      <c r="I86" s="3" t="n">
        <f aca="false">H86/2</f>
        <v>1230.8</v>
      </c>
      <c r="K86" s="0" t="n">
        <v>1146</v>
      </c>
      <c r="L86" s="0" t="s">
        <v>131</v>
      </c>
      <c r="M86" s="3" t="n">
        <f aca="false">(K86/100)*(680*0.3)</f>
        <v>2337.84</v>
      </c>
      <c r="N86" s="3" t="n">
        <f aca="false">M86/2</f>
        <v>1168.92</v>
      </c>
      <c r="Q86" s="2" t="n">
        <v>126.961538461538</v>
      </c>
      <c r="R86" s="4" t="n">
        <v>411</v>
      </c>
      <c r="S86" s="0" t="n">
        <v>363</v>
      </c>
      <c r="T86" s="0" t="s">
        <v>113</v>
      </c>
    </row>
    <row r="87" customFormat="false" ht="14.65" hidden="false" customHeight="false" outlineLevel="0" collapsed="false">
      <c r="A87" s="2" t="n">
        <v>363.636363636364</v>
      </c>
      <c r="B87" s="0" t="s">
        <v>132</v>
      </c>
      <c r="C87" s="3" t="n">
        <f aca="false">(A87/100)*680</f>
        <v>2472.72727272727</v>
      </c>
      <c r="D87" s="3" t="n">
        <f aca="false">C87/2</f>
        <v>1236.36363636364</v>
      </c>
      <c r="F87" s="4" t="n">
        <v>1790</v>
      </c>
      <c r="G87" s="0" t="s">
        <v>132</v>
      </c>
      <c r="H87" s="3" t="n">
        <f aca="false">(F87/100)*(680*0.2)</f>
        <v>2434.4</v>
      </c>
      <c r="I87" s="3" t="n">
        <f aca="false">H87/2</f>
        <v>1217.2</v>
      </c>
      <c r="K87" s="0" t="n">
        <v>1378</v>
      </c>
      <c r="L87" s="0" t="s">
        <v>132</v>
      </c>
      <c r="M87" s="3" t="n">
        <f aca="false">(K87/100)*(680*0.3)</f>
        <v>2811.12</v>
      </c>
      <c r="N87" s="3" t="n">
        <f aca="false">M87/2</f>
        <v>1405.56</v>
      </c>
      <c r="Q87" s="2" t="n">
        <v>141.094339622642</v>
      </c>
      <c r="R87" s="4" t="n">
        <v>270</v>
      </c>
      <c r="S87" s="0" t="n">
        <v>249</v>
      </c>
      <c r="T87" s="0" t="s">
        <v>114</v>
      </c>
    </row>
    <row r="88" customFormat="false" ht="14.65" hidden="false" customHeight="false" outlineLevel="0" collapsed="false">
      <c r="A88" s="2" t="n">
        <v>145.392857142857</v>
      </c>
      <c r="B88" s="0" t="s">
        <v>133</v>
      </c>
      <c r="C88" s="3" t="n">
        <f aca="false">(A88/100)*680</f>
        <v>988.671428571429</v>
      </c>
      <c r="D88" s="3" t="n">
        <f aca="false">C88/2</f>
        <v>494.335714285714</v>
      </c>
      <c r="F88" s="4" t="n">
        <v>536</v>
      </c>
      <c r="G88" s="0" t="s">
        <v>133</v>
      </c>
      <c r="H88" s="3" t="n">
        <f aca="false">(F88/100)*(680*0.2)</f>
        <v>728.96</v>
      </c>
      <c r="I88" s="3" t="n">
        <f aca="false">H88/2</f>
        <v>364.48</v>
      </c>
      <c r="K88" s="0" t="n">
        <v>440.2</v>
      </c>
      <c r="L88" s="0" t="s">
        <v>133</v>
      </c>
      <c r="M88" s="3" t="n">
        <f aca="false">(K88/100)*(680*0.3)</f>
        <v>898.008</v>
      </c>
      <c r="N88" s="3" t="n">
        <f aca="false">M88/2</f>
        <v>449.004</v>
      </c>
      <c r="Q88" s="2" t="n">
        <v>192.796296296296</v>
      </c>
      <c r="R88" s="4" t="n">
        <v>1220</v>
      </c>
      <c r="S88" s="0" t="n">
        <v>664.4</v>
      </c>
      <c r="T88" s="0" t="s">
        <v>115</v>
      </c>
    </row>
    <row r="89" customFormat="false" ht="14.65" hidden="false" customHeight="false" outlineLevel="0" collapsed="false">
      <c r="A89" s="2" t="n">
        <v>99.4285714285714</v>
      </c>
      <c r="B89" s="0" t="s">
        <v>134</v>
      </c>
      <c r="C89" s="3" t="n">
        <f aca="false">(A89/100)*680</f>
        <v>676.114285714286</v>
      </c>
      <c r="D89" s="3" t="n">
        <f aca="false">C89/2</f>
        <v>338.057142857143</v>
      </c>
      <c r="F89" s="4" t="n">
        <v>295</v>
      </c>
      <c r="G89" s="0" t="s">
        <v>134</v>
      </c>
      <c r="H89" s="3" t="n">
        <f aca="false">(F89/100)*(680*0.2)</f>
        <v>401.2</v>
      </c>
      <c r="I89" s="3" t="n">
        <f aca="false">H89/2</f>
        <v>200.6</v>
      </c>
      <c r="K89" s="0" t="n">
        <v>213.2</v>
      </c>
      <c r="L89" s="0" t="s">
        <v>134</v>
      </c>
      <c r="M89" s="3" t="n">
        <f aca="false">(K89/100)*(680*0.3)</f>
        <v>434.928</v>
      </c>
      <c r="N89" s="3" t="n">
        <f aca="false">M89/2</f>
        <v>217.464</v>
      </c>
      <c r="Q89" s="2" t="n">
        <v>188.34</v>
      </c>
      <c r="R89" s="4" t="n">
        <v>478</v>
      </c>
      <c r="S89" s="0" t="n">
        <v>378.2</v>
      </c>
      <c r="T89" s="0" t="s">
        <v>116</v>
      </c>
    </row>
    <row r="90" customFormat="false" ht="14.65" hidden="false" customHeight="false" outlineLevel="0" collapsed="false">
      <c r="A90" s="2" t="n">
        <v>121.964285714286</v>
      </c>
      <c r="B90" s="0" t="s">
        <v>135</v>
      </c>
      <c r="C90" s="3" t="n">
        <f aca="false">(A90/100)*680</f>
        <v>829.357142857143</v>
      </c>
      <c r="D90" s="3" t="n">
        <f aca="false">C90/2</f>
        <v>414.678571428571</v>
      </c>
      <c r="F90" s="4" t="n">
        <v>468</v>
      </c>
      <c r="G90" s="0" t="s">
        <v>135</v>
      </c>
      <c r="H90" s="3" t="n">
        <f aca="false">(F90/100)*(680*0.2)</f>
        <v>636.48</v>
      </c>
      <c r="I90" s="3" t="n">
        <f aca="false">H90/2</f>
        <v>318.24</v>
      </c>
      <c r="K90" s="0" t="n">
        <v>386</v>
      </c>
      <c r="L90" s="0" t="s">
        <v>135</v>
      </c>
      <c r="M90" s="3" t="n">
        <f aca="false">(K90/100)*(680*0.3)</f>
        <v>787.44</v>
      </c>
      <c r="N90" s="3" t="n">
        <f aca="false">M90/2</f>
        <v>393.72</v>
      </c>
      <c r="Q90" s="2" t="n">
        <v>271.98</v>
      </c>
      <c r="R90" s="4" t="n">
        <v>890</v>
      </c>
      <c r="S90" s="0" t="n">
        <v>640.4</v>
      </c>
      <c r="T90" s="0" t="s">
        <v>117</v>
      </c>
    </row>
    <row r="91" customFormat="false" ht="14.65" hidden="false" customHeight="false" outlineLevel="0" collapsed="false">
      <c r="A91" s="2" t="n">
        <v>205.931034482759</v>
      </c>
      <c r="B91" s="0" t="s">
        <v>136</v>
      </c>
      <c r="C91" s="3" t="n">
        <f aca="false">(A91/100)*680</f>
        <v>1400.33103448276</v>
      </c>
      <c r="D91" s="3" t="n">
        <f aca="false">C91/2</f>
        <v>700.165517241379</v>
      </c>
      <c r="F91" s="4" t="n">
        <v>980</v>
      </c>
      <c r="G91" s="0" t="s">
        <v>136</v>
      </c>
      <c r="H91" s="3" t="n">
        <f aca="false">(F91/100)*(680*0.2)</f>
        <v>1332.8</v>
      </c>
      <c r="I91" s="3" t="n">
        <f aca="false">H91/2</f>
        <v>666.4</v>
      </c>
      <c r="K91" s="0" t="n">
        <v>691</v>
      </c>
      <c r="L91" s="0" t="s">
        <v>136</v>
      </c>
      <c r="M91" s="3" t="n">
        <f aca="false">(K91/100)*(680*0.3)</f>
        <v>1409.64</v>
      </c>
      <c r="N91" s="3" t="n">
        <f aca="false">M91/2</f>
        <v>704.82</v>
      </c>
      <c r="Q91" s="2" t="n">
        <v>301.78</v>
      </c>
      <c r="R91" s="4" t="n">
        <v>1400</v>
      </c>
      <c r="S91" s="0" t="n">
        <v>972</v>
      </c>
      <c r="T91" s="0" t="s">
        <v>118</v>
      </c>
    </row>
    <row r="92" customFormat="false" ht="14.65" hidden="false" customHeight="false" outlineLevel="0" collapsed="false">
      <c r="A92" s="2" t="n">
        <v>129.315789473684</v>
      </c>
      <c r="B92" s="0" t="s">
        <v>137</v>
      </c>
      <c r="C92" s="3" t="n">
        <f aca="false">(A92/100)*680</f>
        <v>879.347368421053</v>
      </c>
      <c r="D92" s="3" t="n">
        <f aca="false">C92/2</f>
        <v>439.673684210526</v>
      </c>
      <c r="F92" s="4" t="n">
        <v>492</v>
      </c>
      <c r="G92" s="0" t="s">
        <v>137</v>
      </c>
      <c r="H92" s="3" t="n">
        <f aca="false">(F92/100)*(680*0.2)</f>
        <v>669.12</v>
      </c>
      <c r="I92" s="3" t="n">
        <f aca="false">H92/2</f>
        <v>334.56</v>
      </c>
      <c r="K92" s="0" t="n">
        <v>388.2</v>
      </c>
      <c r="L92" s="0" t="s">
        <v>137</v>
      </c>
      <c r="M92" s="3" t="n">
        <f aca="false">(K92/100)*(680*0.3)</f>
        <v>791.928</v>
      </c>
      <c r="N92" s="3" t="n">
        <f aca="false">M92/2</f>
        <v>395.964</v>
      </c>
      <c r="Q92" s="2" t="n">
        <v>146.259259259259</v>
      </c>
      <c r="R92" s="4" t="n">
        <v>367</v>
      </c>
      <c r="S92" s="0" t="n">
        <v>345</v>
      </c>
      <c r="T92" s="0" t="s">
        <v>119</v>
      </c>
    </row>
    <row r="93" customFormat="false" ht="14.65" hidden="false" customHeight="false" outlineLevel="0" collapsed="false">
      <c r="A93" s="2" t="n">
        <v>274.196428571429</v>
      </c>
      <c r="B93" s="0" t="s">
        <v>138</v>
      </c>
      <c r="C93" s="3" t="n">
        <f aca="false">(A93/100)*680</f>
        <v>1864.53571428571</v>
      </c>
      <c r="D93" s="3" t="n">
        <f aca="false">C93/2</f>
        <v>932.267857142857</v>
      </c>
      <c r="F93" s="4" t="n">
        <v>1395</v>
      </c>
      <c r="G93" s="0" t="s">
        <v>138</v>
      </c>
      <c r="H93" s="3" t="n">
        <f aca="false">(F93/100)*(680*0.2)</f>
        <v>1897.2</v>
      </c>
      <c r="I93" s="3" t="n">
        <f aca="false">H93/2</f>
        <v>948.6</v>
      </c>
      <c r="K93" s="0" t="n">
        <v>1023.4</v>
      </c>
      <c r="L93" s="0" t="s">
        <v>138</v>
      </c>
      <c r="M93" s="3" t="n">
        <f aca="false">(K93/100)*(680*0.3)</f>
        <v>2087.736</v>
      </c>
      <c r="N93" s="3" t="n">
        <f aca="false">M93/2</f>
        <v>1043.868</v>
      </c>
      <c r="Q93" s="2" t="n">
        <v>234.781818181818</v>
      </c>
      <c r="R93" s="4" t="n">
        <v>1350</v>
      </c>
      <c r="S93" s="0" t="n">
        <v>892.2</v>
      </c>
      <c r="T93" s="0" t="s">
        <v>120</v>
      </c>
    </row>
    <row r="94" customFormat="false" ht="14.65" hidden="false" customHeight="false" outlineLevel="0" collapsed="false">
      <c r="A94" s="2" t="n">
        <v>210.037037037037</v>
      </c>
      <c r="B94" s="0" t="s">
        <v>139</v>
      </c>
      <c r="C94" s="3" t="n">
        <f aca="false">(A94/100)*680</f>
        <v>1428.25185185185</v>
      </c>
      <c r="D94" s="3" t="n">
        <f aca="false">C94/2</f>
        <v>714.125925925926</v>
      </c>
      <c r="F94" s="4" t="n">
        <v>1515</v>
      </c>
      <c r="G94" s="0" t="s">
        <v>139</v>
      </c>
      <c r="H94" s="3" t="n">
        <f aca="false">(F94/100)*(680*0.2)</f>
        <v>2060.4</v>
      </c>
      <c r="I94" s="3" t="n">
        <f aca="false">H94/2</f>
        <v>1030.2</v>
      </c>
      <c r="K94" s="0" t="n">
        <v>820.6</v>
      </c>
      <c r="L94" s="0" t="s">
        <v>139</v>
      </c>
      <c r="M94" s="3" t="n">
        <f aca="false">(K94/100)*(680*0.3)</f>
        <v>1674.024</v>
      </c>
      <c r="N94" s="3" t="n">
        <f aca="false">M94/2</f>
        <v>837.012</v>
      </c>
      <c r="Q94" s="2" t="n">
        <v>195.482142857143</v>
      </c>
      <c r="R94" s="4" t="n">
        <v>1050</v>
      </c>
      <c r="S94" s="0" t="n">
        <v>650.4</v>
      </c>
      <c r="T94" s="0" t="s">
        <v>121</v>
      </c>
    </row>
    <row r="95" customFormat="false" ht="14.65" hidden="false" customHeight="false" outlineLevel="0" collapsed="false">
      <c r="A95" s="2" t="n">
        <v>179.490909090909</v>
      </c>
      <c r="B95" s="0" t="s">
        <v>140</v>
      </c>
      <c r="C95" s="3" t="n">
        <f aca="false">(A95/100)*680</f>
        <v>1220.53818181818</v>
      </c>
      <c r="D95" s="3" t="n">
        <f aca="false">C95/2</f>
        <v>610.269090909091</v>
      </c>
      <c r="F95" s="4" t="n">
        <v>1103</v>
      </c>
      <c r="G95" s="0" t="s">
        <v>140</v>
      </c>
      <c r="H95" s="3" t="n">
        <f aca="false">(F95/100)*(680*0.2)</f>
        <v>1500.08</v>
      </c>
      <c r="I95" s="3" t="n">
        <f aca="false">H95/2</f>
        <v>750.04</v>
      </c>
      <c r="K95" s="0" t="n">
        <v>838</v>
      </c>
      <c r="L95" s="0" t="s">
        <v>140</v>
      </c>
      <c r="M95" s="3" t="n">
        <f aca="false">(K95/100)*(680*0.3)</f>
        <v>1709.52</v>
      </c>
      <c r="N95" s="3" t="n">
        <f aca="false">M95/2</f>
        <v>854.76</v>
      </c>
      <c r="Q95" s="2" t="n">
        <v>192.982142857143</v>
      </c>
      <c r="R95" s="4" t="n">
        <v>1050</v>
      </c>
      <c r="S95" s="0" t="n">
        <v>678.4</v>
      </c>
      <c r="T95" s="0" t="s">
        <v>122</v>
      </c>
    </row>
    <row r="96" customFormat="false" ht="14.65" hidden="false" customHeight="false" outlineLevel="0" collapsed="false">
      <c r="A96" s="2" t="n">
        <v>273.678571428571</v>
      </c>
      <c r="B96" s="0" t="s">
        <v>141</v>
      </c>
      <c r="C96" s="3" t="n">
        <f aca="false">(A96/100)*680</f>
        <v>1861.01428571429</v>
      </c>
      <c r="D96" s="3" t="n">
        <f aca="false">C96/2</f>
        <v>930.507142857143</v>
      </c>
      <c r="F96" s="4" t="n">
        <v>1140</v>
      </c>
      <c r="G96" s="0" t="s">
        <v>141</v>
      </c>
      <c r="H96" s="3" t="n">
        <f aca="false">(F96/100)*(680*0.2)</f>
        <v>1550.4</v>
      </c>
      <c r="I96" s="3" t="n">
        <f aca="false">H96/2</f>
        <v>775.2</v>
      </c>
      <c r="K96" s="0" t="n">
        <v>980</v>
      </c>
      <c r="L96" s="0" t="s">
        <v>141</v>
      </c>
      <c r="M96" s="3" t="n">
        <f aca="false">(K96/100)*(680*0.3)</f>
        <v>1999.2</v>
      </c>
      <c r="N96" s="3" t="n">
        <f aca="false">M96/2</f>
        <v>999.6</v>
      </c>
      <c r="Q96" s="2" t="n">
        <v>134.981132075472</v>
      </c>
      <c r="R96" s="4" t="n">
        <v>325</v>
      </c>
      <c r="S96" s="0" t="n">
        <v>269.4</v>
      </c>
      <c r="T96" s="0" t="s">
        <v>123</v>
      </c>
    </row>
    <row r="97" customFormat="false" ht="14.65" hidden="false" customHeight="false" outlineLevel="0" collapsed="false">
      <c r="A97" s="2" t="n">
        <v>192</v>
      </c>
      <c r="B97" s="0" t="s">
        <v>142</v>
      </c>
      <c r="C97" s="3" t="n">
        <f aca="false">(A97/100)*680</f>
        <v>1305.6</v>
      </c>
      <c r="D97" s="3" t="n">
        <f aca="false">C97/2</f>
        <v>652.8</v>
      </c>
      <c r="F97" s="4" t="n">
        <v>964</v>
      </c>
      <c r="G97" s="0" t="s">
        <v>142</v>
      </c>
      <c r="H97" s="3" t="n">
        <f aca="false">(F97/100)*(680*0.2)</f>
        <v>1311.04</v>
      </c>
      <c r="I97" s="3" t="n">
        <f aca="false">H97/2</f>
        <v>655.52</v>
      </c>
      <c r="K97" s="0" t="n">
        <v>733.4</v>
      </c>
      <c r="L97" s="0" t="s">
        <v>142</v>
      </c>
      <c r="M97" s="3" t="n">
        <f aca="false">(K97/100)*(680*0.3)</f>
        <v>1496.136</v>
      </c>
      <c r="N97" s="3" t="n">
        <f aca="false">M97/2</f>
        <v>748.068</v>
      </c>
      <c r="Q97" s="2" t="n">
        <v>136.410714285714</v>
      </c>
      <c r="R97" s="4" t="n">
        <v>1200</v>
      </c>
      <c r="S97" s="0" t="n">
        <v>552</v>
      </c>
      <c r="T97" s="0" t="s">
        <v>124</v>
      </c>
    </row>
    <row r="98" customFormat="false" ht="14.65" hidden="false" customHeight="false" outlineLevel="0" collapsed="false">
      <c r="A98" s="2" t="n">
        <v>268.581818181818</v>
      </c>
      <c r="B98" s="0" t="s">
        <v>143</v>
      </c>
      <c r="C98" s="3" t="n">
        <f aca="false">(A98/100)*680</f>
        <v>1826.35636363636</v>
      </c>
      <c r="D98" s="3" t="n">
        <f aca="false">C98/2</f>
        <v>913.178181818182</v>
      </c>
      <c r="F98" s="4" t="n">
        <v>890</v>
      </c>
      <c r="G98" s="0" t="s">
        <v>143</v>
      </c>
      <c r="H98" s="3" t="n">
        <f aca="false">(F98/100)*(680*0.2)</f>
        <v>1210.4</v>
      </c>
      <c r="I98" s="3" t="n">
        <f aca="false">H98/2</f>
        <v>605.2</v>
      </c>
      <c r="K98" s="0" t="n">
        <v>779</v>
      </c>
      <c r="L98" s="0" t="s">
        <v>143</v>
      </c>
      <c r="M98" s="3" t="n">
        <f aca="false">(K98/100)*(680*0.3)</f>
        <v>1589.16</v>
      </c>
      <c r="N98" s="3" t="n">
        <f aca="false">M98/2</f>
        <v>794.58</v>
      </c>
      <c r="Q98" s="2" t="n">
        <v>312.163636363636</v>
      </c>
      <c r="R98" s="4" t="n">
        <v>1150</v>
      </c>
      <c r="S98" s="0" t="n">
        <v>1052</v>
      </c>
      <c r="T98" s="0" t="s">
        <v>125</v>
      </c>
    </row>
    <row r="99" customFormat="false" ht="14.65" hidden="false" customHeight="false" outlineLevel="0" collapsed="false">
      <c r="A99" s="2" t="n">
        <v>141.089285714286</v>
      </c>
      <c r="B99" s="0" t="s">
        <v>144</v>
      </c>
      <c r="C99" s="3" t="n">
        <f aca="false">(A99/100)*680</f>
        <v>959.407142857143</v>
      </c>
      <c r="D99" s="3" t="n">
        <f aca="false">C99/2</f>
        <v>479.703571428571</v>
      </c>
      <c r="F99" s="4" t="n">
        <v>423</v>
      </c>
      <c r="G99" s="0" t="s">
        <v>144</v>
      </c>
      <c r="H99" s="3" t="n">
        <f aca="false">(F99/100)*(680*0.2)</f>
        <v>575.28</v>
      </c>
      <c r="I99" s="3" t="n">
        <f aca="false">H99/2</f>
        <v>287.64</v>
      </c>
      <c r="K99" s="0" t="n">
        <v>379.6</v>
      </c>
      <c r="L99" s="0" t="s">
        <v>144</v>
      </c>
      <c r="M99" s="3" t="n">
        <f aca="false">(K99/100)*(680*0.3)</f>
        <v>774.384</v>
      </c>
      <c r="N99" s="3" t="n">
        <f aca="false">M99/2</f>
        <v>387.192</v>
      </c>
      <c r="Q99" s="2" t="n">
        <v>127.357142857143</v>
      </c>
      <c r="R99" s="4" t="n">
        <v>517</v>
      </c>
      <c r="S99" s="0" t="n">
        <v>376.4</v>
      </c>
      <c r="T99" s="0" t="s">
        <v>126</v>
      </c>
    </row>
    <row r="100" customFormat="false" ht="14.65" hidden="false" customHeight="false" outlineLevel="0" collapsed="false">
      <c r="A100" s="2" t="n">
        <v>238.905660377359</v>
      </c>
      <c r="B100" s="0" t="s">
        <v>145</v>
      </c>
      <c r="C100" s="3" t="n">
        <f aca="false">(A100/100)*680</f>
        <v>1624.55849056604</v>
      </c>
      <c r="D100" s="3" t="n">
        <f aca="false">C100/2</f>
        <v>812.279245283019</v>
      </c>
      <c r="F100" s="4" t="n">
        <v>1090</v>
      </c>
      <c r="G100" s="0" t="s">
        <v>145</v>
      </c>
      <c r="H100" s="3" t="n">
        <f aca="false">(F100/100)*(680*0.2)</f>
        <v>1482.4</v>
      </c>
      <c r="I100" s="3" t="n">
        <f aca="false">H100/2</f>
        <v>741.2</v>
      </c>
      <c r="K100" s="0" t="n">
        <v>916.4</v>
      </c>
      <c r="L100" s="0" t="s">
        <v>145</v>
      </c>
      <c r="M100" s="3" t="n">
        <f aca="false">(K100/100)*(680*0.3)</f>
        <v>1869.456</v>
      </c>
      <c r="N100" s="3" t="n">
        <f aca="false">M100/2</f>
        <v>934.728</v>
      </c>
      <c r="Q100" s="2" t="n">
        <v>269.418181818182</v>
      </c>
      <c r="R100" s="4" t="n">
        <v>1520</v>
      </c>
      <c r="S100" s="0" t="n">
        <v>1056</v>
      </c>
      <c r="T100" s="0" t="s">
        <v>127</v>
      </c>
    </row>
    <row r="101" customFormat="false" ht="14.65" hidden="false" customHeight="false" outlineLevel="0" collapsed="false">
      <c r="A101" s="2" t="n">
        <v>212.050847457627</v>
      </c>
      <c r="B101" s="0" t="s">
        <v>146</v>
      </c>
      <c r="C101" s="3" t="n">
        <f aca="false">(A101/100)*680</f>
        <v>1441.94576271186</v>
      </c>
      <c r="D101" s="3" t="n">
        <f aca="false">C101/2</f>
        <v>720.972881355932</v>
      </c>
      <c r="F101" s="4" t="n">
        <v>980</v>
      </c>
      <c r="G101" s="0" t="s">
        <v>146</v>
      </c>
      <c r="H101" s="3" t="n">
        <f aca="false">(F101/100)*(680*0.2)</f>
        <v>1332.8</v>
      </c>
      <c r="I101" s="3" t="n">
        <f aca="false">H101/2</f>
        <v>666.4</v>
      </c>
      <c r="K101" s="0" t="n">
        <v>746.4</v>
      </c>
      <c r="L101" s="0" t="s">
        <v>146</v>
      </c>
      <c r="M101" s="3" t="n">
        <f aca="false">(K101/100)*(680*0.3)</f>
        <v>1522.656</v>
      </c>
      <c r="N101" s="3" t="n">
        <f aca="false">M101/2</f>
        <v>761.328</v>
      </c>
      <c r="Q101" s="2" t="n">
        <v>219.254545454545</v>
      </c>
      <c r="R101" s="4" t="n">
        <v>745</v>
      </c>
      <c r="S101" s="0" t="n">
        <v>686</v>
      </c>
      <c r="T101" s="0" t="s">
        <v>128</v>
      </c>
    </row>
    <row r="102" customFormat="false" ht="14.65" hidden="false" customHeight="false" outlineLevel="0" collapsed="false">
      <c r="A102" s="2" t="n">
        <v>212.642857142857</v>
      </c>
      <c r="B102" s="0" t="s">
        <v>147</v>
      </c>
      <c r="C102" s="3" t="n">
        <f aca="false">(A102/100)*680</f>
        <v>1445.97142857143</v>
      </c>
      <c r="D102" s="3" t="n">
        <f aca="false">C102/2</f>
        <v>722.985714285714</v>
      </c>
      <c r="F102" s="4" t="n">
        <v>938</v>
      </c>
      <c r="G102" s="0" t="s">
        <v>147</v>
      </c>
      <c r="H102" s="3" t="n">
        <f aca="false">(F102/100)*(680*0.2)</f>
        <v>1275.68</v>
      </c>
      <c r="I102" s="3" t="n">
        <f aca="false">H102/2</f>
        <v>637.84</v>
      </c>
      <c r="K102" s="0" t="n">
        <v>722.4</v>
      </c>
      <c r="L102" s="0" t="s">
        <v>147</v>
      </c>
      <c r="M102" s="3" t="n">
        <f aca="false">(K102/100)*(680*0.3)</f>
        <v>1473.696</v>
      </c>
      <c r="N102" s="3" t="n">
        <f aca="false">M102/2</f>
        <v>736.848</v>
      </c>
      <c r="Q102" s="2" t="n">
        <v>215.854545454545</v>
      </c>
      <c r="R102" s="4" t="n">
        <v>1650</v>
      </c>
      <c r="S102" s="0" t="n">
        <v>886.6</v>
      </c>
      <c r="T102" s="0" t="s">
        <v>129</v>
      </c>
    </row>
    <row r="103" customFormat="false" ht="14.65" hidden="false" customHeight="false" outlineLevel="0" collapsed="false">
      <c r="A103" s="2" t="n">
        <v>275.482142857143</v>
      </c>
      <c r="B103" s="0" t="s">
        <v>148</v>
      </c>
      <c r="C103" s="3" t="n">
        <f aca="false">(A103/100)*680</f>
        <v>1873.27857142857</v>
      </c>
      <c r="D103" s="3" t="n">
        <f aca="false">C103/2</f>
        <v>936.639285714286</v>
      </c>
      <c r="F103" s="4" t="n">
        <v>1120</v>
      </c>
      <c r="G103" s="0" t="s">
        <v>148</v>
      </c>
      <c r="H103" s="3" t="n">
        <f aca="false">(F103/100)*(680*0.2)</f>
        <v>1523.2</v>
      </c>
      <c r="I103" s="3" t="n">
        <f aca="false">H103/2</f>
        <v>761.6</v>
      </c>
      <c r="K103" s="0" t="n">
        <v>926</v>
      </c>
      <c r="L103" s="0" t="s">
        <v>148</v>
      </c>
      <c r="M103" s="3" t="n">
        <f aca="false">(K103/100)*(680*0.3)</f>
        <v>1889.04</v>
      </c>
      <c r="N103" s="3" t="n">
        <f aca="false">M103/2</f>
        <v>944.52</v>
      </c>
      <c r="Q103" s="2" t="n">
        <v>189.58</v>
      </c>
      <c r="R103" s="4" t="n">
        <v>368</v>
      </c>
      <c r="S103" s="0" t="n">
        <v>353.4</v>
      </c>
      <c r="T103" s="0" t="s">
        <v>130</v>
      </c>
    </row>
    <row r="104" customFormat="false" ht="14.65" hidden="false" customHeight="false" outlineLevel="0" collapsed="false">
      <c r="A104" s="2"/>
      <c r="C104" s="3"/>
      <c r="D104" s="3"/>
      <c r="H104" s="3"/>
      <c r="I104" s="3"/>
      <c r="M104" s="3"/>
      <c r="N104" s="3"/>
      <c r="Q104" s="2" t="n">
        <v>255.777777777778</v>
      </c>
      <c r="R104" s="4" t="n">
        <v>1810</v>
      </c>
      <c r="S104" s="0" t="n">
        <v>1146</v>
      </c>
      <c r="T104" s="0" t="s">
        <v>131</v>
      </c>
    </row>
    <row r="105" customFormat="false" ht="14.65" hidden="false" customHeight="false" outlineLevel="0" collapsed="false">
      <c r="A105" s="2"/>
      <c r="D105" s="3"/>
      <c r="Q105" s="2" t="n">
        <v>363.636363636364</v>
      </c>
      <c r="R105" s="4" t="n">
        <v>1790</v>
      </c>
      <c r="S105" s="0" t="n">
        <v>1378</v>
      </c>
      <c r="T105" s="0" t="s">
        <v>132</v>
      </c>
    </row>
    <row r="106" customFormat="false" ht="14.65" hidden="false" customHeight="false" outlineLevel="0" collapsed="false">
      <c r="A106" s="2"/>
      <c r="D106" s="3"/>
      <c r="Q106" s="2" t="n">
        <v>145.392857142857</v>
      </c>
      <c r="R106" s="4" t="n">
        <v>536</v>
      </c>
      <c r="S106" s="0" t="n">
        <v>440.2</v>
      </c>
      <c r="T106" s="0" t="s">
        <v>133</v>
      </c>
    </row>
    <row r="107" customFormat="false" ht="14.65" hidden="false" customHeight="false" outlineLevel="0" collapsed="false">
      <c r="A107" s="2"/>
      <c r="D107" s="3"/>
      <c r="Q107" s="2" t="n">
        <v>99.4285714285714</v>
      </c>
      <c r="R107" s="4" t="n">
        <v>295</v>
      </c>
      <c r="S107" s="0" t="n">
        <v>213.2</v>
      </c>
      <c r="T107" s="0" t="s">
        <v>134</v>
      </c>
    </row>
    <row r="108" customFormat="false" ht="14.65" hidden="false" customHeight="false" outlineLevel="0" collapsed="false">
      <c r="A108" s="2"/>
      <c r="D108" s="3"/>
      <c r="Q108" s="2" t="n">
        <v>121.964285714286</v>
      </c>
      <c r="R108" s="4" t="n">
        <v>468</v>
      </c>
      <c r="S108" s="0" t="n">
        <v>386</v>
      </c>
      <c r="T108" s="0" t="s">
        <v>135</v>
      </c>
    </row>
    <row r="109" customFormat="false" ht="14.65" hidden="false" customHeight="false" outlineLevel="0" collapsed="false">
      <c r="A109" s="2"/>
      <c r="D109" s="3"/>
      <c r="Q109" s="2" t="n">
        <v>205.931034482759</v>
      </c>
      <c r="R109" s="4" t="n">
        <v>980</v>
      </c>
      <c r="S109" s="0" t="n">
        <v>691</v>
      </c>
      <c r="T109" s="0" t="s">
        <v>136</v>
      </c>
    </row>
    <row r="110" customFormat="false" ht="14.65" hidden="false" customHeight="false" outlineLevel="0" collapsed="false">
      <c r="A110" s="2"/>
      <c r="D110" s="3"/>
      <c r="Q110" s="2" t="n">
        <v>129.315789473684</v>
      </c>
      <c r="R110" s="4" t="n">
        <v>492</v>
      </c>
      <c r="S110" s="0" t="n">
        <v>388.2</v>
      </c>
      <c r="T110" s="0" t="s">
        <v>137</v>
      </c>
    </row>
    <row r="111" customFormat="false" ht="14.65" hidden="false" customHeight="false" outlineLevel="0" collapsed="false">
      <c r="A111" s="2"/>
      <c r="D111" s="3"/>
      <c r="Q111" s="2" t="n">
        <v>274.196428571429</v>
      </c>
      <c r="R111" s="4" t="n">
        <v>1395</v>
      </c>
      <c r="S111" s="0" t="n">
        <v>1023.4</v>
      </c>
      <c r="T111" s="0" t="s">
        <v>138</v>
      </c>
    </row>
    <row r="112" customFormat="false" ht="14.65" hidden="false" customHeight="false" outlineLevel="0" collapsed="false">
      <c r="A112" s="2"/>
      <c r="D112" s="3"/>
      <c r="Q112" s="2" t="n">
        <v>210.037037037037</v>
      </c>
      <c r="R112" s="4" t="n">
        <v>1515</v>
      </c>
      <c r="S112" s="0" t="n">
        <v>820.6</v>
      </c>
      <c r="T112" s="0" t="s">
        <v>139</v>
      </c>
    </row>
    <row r="113" customFormat="false" ht="14.65" hidden="false" customHeight="false" outlineLevel="0" collapsed="false">
      <c r="A113" s="2"/>
      <c r="D113" s="3"/>
      <c r="Q113" s="2" t="n">
        <v>179.490909090909</v>
      </c>
      <c r="R113" s="4" t="n">
        <v>1103</v>
      </c>
      <c r="S113" s="0" t="n">
        <v>838</v>
      </c>
      <c r="T113" s="0" t="s">
        <v>140</v>
      </c>
    </row>
    <row r="114" customFormat="false" ht="14.65" hidden="false" customHeight="false" outlineLevel="0" collapsed="false">
      <c r="A114" s="2"/>
      <c r="D114" s="3"/>
      <c r="Q114" s="2" t="n">
        <v>273.678571428571</v>
      </c>
      <c r="R114" s="4" t="n">
        <v>1140</v>
      </c>
      <c r="S114" s="0" t="n">
        <v>980</v>
      </c>
      <c r="T114" s="0" t="s">
        <v>141</v>
      </c>
    </row>
    <row r="115" customFormat="false" ht="14.65" hidden="false" customHeight="false" outlineLevel="0" collapsed="false">
      <c r="A115" s="2"/>
      <c r="D115" s="3"/>
      <c r="Q115" s="2" t="n">
        <v>192</v>
      </c>
      <c r="R115" s="4" t="n">
        <v>964</v>
      </c>
      <c r="S115" s="0" t="n">
        <v>733.4</v>
      </c>
      <c r="T115" s="0" t="s">
        <v>142</v>
      </c>
    </row>
    <row r="116" customFormat="false" ht="14.65" hidden="false" customHeight="false" outlineLevel="0" collapsed="false">
      <c r="A116" s="2"/>
      <c r="D116" s="3"/>
      <c r="Q116" s="2" t="n">
        <v>268.581818181818</v>
      </c>
      <c r="R116" s="4" t="n">
        <v>890</v>
      </c>
      <c r="S116" s="0" t="n">
        <v>779</v>
      </c>
      <c r="T116" s="0" t="s">
        <v>143</v>
      </c>
    </row>
    <row r="117" customFormat="false" ht="14.65" hidden="false" customHeight="false" outlineLevel="0" collapsed="false">
      <c r="A117" s="2"/>
      <c r="D117" s="3"/>
      <c r="Q117" s="2" t="n">
        <v>141.089285714286</v>
      </c>
      <c r="R117" s="4" t="n">
        <v>423</v>
      </c>
      <c r="S117" s="0" t="n">
        <v>379.6</v>
      </c>
      <c r="T117" s="0" t="s">
        <v>144</v>
      </c>
    </row>
    <row r="118" customFormat="false" ht="14.65" hidden="false" customHeight="false" outlineLevel="0" collapsed="false">
      <c r="A118" s="2"/>
      <c r="D118" s="3"/>
      <c r="Q118" s="2" t="n">
        <v>238.905660377359</v>
      </c>
      <c r="R118" s="4" t="n">
        <v>1090</v>
      </c>
      <c r="S118" s="0" t="n">
        <v>916.4</v>
      </c>
      <c r="T118" s="0" t="s">
        <v>145</v>
      </c>
    </row>
    <row r="119" customFormat="false" ht="14.65" hidden="false" customHeight="false" outlineLevel="0" collapsed="false">
      <c r="A119" s="2"/>
      <c r="D119" s="3"/>
      <c r="Q119" s="2" t="n">
        <v>212.050847457627</v>
      </c>
      <c r="R119" s="4" t="n">
        <v>980</v>
      </c>
      <c r="S119" s="0" t="n">
        <v>746.4</v>
      </c>
      <c r="T119" s="0" t="s">
        <v>146</v>
      </c>
    </row>
    <row r="120" customFormat="false" ht="14.65" hidden="false" customHeight="false" outlineLevel="0" collapsed="false">
      <c r="A120" s="2"/>
      <c r="D120" s="3"/>
      <c r="Q120" s="2" t="n">
        <v>212.642857142857</v>
      </c>
      <c r="R120" s="4" t="n">
        <v>938</v>
      </c>
      <c r="S120" s="0" t="n">
        <v>722.4</v>
      </c>
      <c r="T120" s="0" t="s">
        <v>147</v>
      </c>
    </row>
    <row r="121" customFormat="false" ht="14.65" hidden="false" customHeight="false" outlineLevel="0" collapsed="false">
      <c r="A121" s="2"/>
      <c r="D121" s="3"/>
      <c r="Q121" s="2" t="n">
        <v>275.482142857143</v>
      </c>
      <c r="R121" s="4" t="n">
        <v>1120</v>
      </c>
      <c r="S121" s="0" t="n">
        <v>926</v>
      </c>
      <c r="T121" s="0" t="s">
        <v>148</v>
      </c>
    </row>
    <row r="122" customFormat="false" ht="14.65" hidden="false" customHeight="false" outlineLevel="0" collapsed="false">
      <c r="A122" s="2"/>
      <c r="D122" s="3"/>
    </row>
    <row r="123" customFormat="false" ht="14.65" hidden="false" customHeight="false" outlineLevel="0" collapsed="false">
      <c r="A123" s="2"/>
      <c r="D123" s="3"/>
    </row>
    <row r="124" customFormat="false" ht="14.65" hidden="false" customHeight="false" outlineLevel="0" collapsed="false">
      <c r="A124" s="2"/>
      <c r="D124" s="3"/>
    </row>
    <row r="125" customFormat="false" ht="14.65" hidden="false" customHeight="false" outlineLevel="0" collapsed="false">
      <c r="A125" s="2"/>
      <c r="D125" s="3"/>
    </row>
    <row r="126" customFormat="false" ht="14.65" hidden="false" customHeight="false" outlineLevel="0" collapsed="false">
      <c r="A126" s="2"/>
      <c r="D126" s="3"/>
    </row>
    <row r="127" customFormat="false" ht="14.65" hidden="false" customHeight="false" outlineLevel="0" collapsed="false">
      <c r="A127" s="2"/>
      <c r="D127" s="3"/>
    </row>
    <row r="128" customFormat="false" ht="14.65" hidden="false" customHeight="false" outlineLevel="0" collapsed="false">
      <c r="A128" s="2"/>
      <c r="D128" s="3"/>
    </row>
    <row r="129" customFormat="false" ht="14.65" hidden="false" customHeight="false" outlineLevel="0" collapsed="false">
      <c r="A129" s="2"/>
      <c r="D129" s="3"/>
    </row>
    <row r="130" customFormat="false" ht="14.65" hidden="false" customHeight="false" outlineLevel="0" collapsed="false">
      <c r="A130" s="2"/>
    </row>
    <row r="131" customFormat="false" ht="14.65" hidden="false" customHeight="false" outlineLevel="0" collapsed="false">
      <c r="A131" s="2"/>
    </row>
    <row r="132" customFormat="false" ht="14.65" hidden="false" customHeight="false" outlineLevel="0" collapsed="false">
      <c r="A132" s="2"/>
    </row>
    <row r="133" customFormat="false" ht="14.65" hidden="false" customHeight="false" outlineLevel="0" collapsed="false">
      <c r="A133" s="2"/>
    </row>
    <row r="134" customFormat="false" ht="14.65" hidden="false" customHeight="false" outlineLevel="0" collapsed="false">
      <c r="A134" s="2"/>
    </row>
    <row r="135" customFormat="false" ht="14.65" hidden="false" customHeight="false" outlineLevel="0" collapsed="false">
      <c r="A135" s="2"/>
    </row>
    <row r="136" customFormat="false" ht="14.65" hidden="false" customHeight="false" outlineLevel="0" collapsed="false">
      <c r="A136" s="2"/>
    </row>
    <row r="137" customFormat="false" ht="14.65" hidden="false" customHeight="false" outlineLevel="0" collapsed="false">
      <c r="A137" s="2"/>
    </row>
    <row r="138" customFormat="false" ht="14.65" hidden="false" customHeight="false" outlineLevel="0" collapsed="false">
      <c r="A138" s="2"/>
    </row>
    <row r="139" customFormat="false" ht="14.65" hidden="false" customHeight="false" outlineLevel="0" collapsed="false">
      <c r="A139" s="2"/>
    </row>
    <row r="140" customFormat="false" ht="14.65" hidden="false" customHeight="false" outlineLevel="0" collapsed="false">
      <c r="A140" s="2"/>
    </row>
    <row r="141" customFormat="false" ht="14.65" hidden="false" customHeight="false" outlineLevel="0" collapsed="false">
      <c r="A141" s="2"/>
    </row>
    <row r="142" customFormat="false" ht="14.65" hidden="false" customHeight="false" outlineLevel="0" collapsed="false">
      <c r="A142" s="2"/>
    </row>
    <row r="143" customFormat="false" ht="14.65" hidden="false" customHeight="false" outlineLevel="0" collapsed="false">
      <c r="A143" s="2"/>
    </row>
    <row r="144" customFormat="false" ht="14.65" hidden="false" customHeight="false" outlineLevel="0" collapsed="false">
      <c r="A144" s="2"/>
    </row>
    <row r="145" customFormat="false" ht="14.65" hidden="false" customHeight="false" outlineLevel="0" collapsed="false">
      <c r="A145" s="2"/>
    </row>
    <row r="146" customFormat="false" ht="14.65" hidden="false" customHeight="false" outlineLevel="0" collapsed="false">
      <c r="A146" s="2"/>
    </row>
    <row r="147" customFormat="false" ht="14.65" hidden="false" customHeight="false" outlineLevel="0" collapsed="false">
      <c r="A147" s="2"/>
    </row>
    <row r="148" customFormat="false" ht="14.65" hidden="false" customHeight="false" outlineLevel="0" collapsed="false">
      <c r="A148" s="2"/>
    </row>
    <row r="149" customFormat="false" ht="14.65" hidden="false" customHeight="false" outlineLevel="0" collapsed="false">
      <c r="A149" s="2"/>
    </row>
    <row r="150" customFormat="false" ht="14.65" hidden="false" customHeight="false" outlineLevel="0" collapsed="false">
      <c r="A150" s="2"/>
    </row>
    <row r="151" customFormat="false" ht="14.65" hidden="false" customHeight="false" outlineLevel="0" collapsed="false">
      <c r="A151" s="2"/>
    </row>
    <row r="152" customFormat="false" ht="14.65" hidden="false" customHeight="false" outlineLevel="0" collapsed="false">
      <c r="A152" s="2"/>
    </row>
    <row r="153" customFormat="false" ht="14.65" hidden="false" customHeight="false" outlineLevel="0" collapsed="false">
      <c r="A153" s="2"/>
    </row>
    <row r="154" customFormat="false" ht="14.65" hidden="false" customHeight="false" outlineLevel="0" collapsed="false">
      <c r="A154" s="2"/>
    </row>
    <row r="155" customFormat="false" ht="14.65" hidden="false" customHeight="false" outlineLevel="0" collapsed="false">
      <c r="A155" s="2"/>
    </row>
    <row r="156" customFormat="false" ht="14.65" hidden="false" customHeight="false" outlineLevel="0" collapsed="false">
      <c r="A156" s="2"/>
    </row>
    <row r="157" customFormat="false" ht="14.65" hidden="false" customHeight="false" outlineLevel="0" collapsed="false">
      <c r="A157" s="2"/>
    </row>
    <row r="158" customFormat="false" ht="14.65" hidden="false" customHeight="false" outlineLevel="0" collapsed="false">
      <c r="A158" s="2"/>
    </row>
    <row r="159" customFormat="false" ht="14.65" hidden="false" customHeight="false" outlineLevel="0" collapsed="false">
      <c r="A159" s="2"/>
    </row>
    <row r="160" customFormat="false" ht="14.65" hidden="false" customHeight="false" outlineLevel="0" collapsed="false">
      <c r="A160" s="2"/>
    </row>
    <row r="161" customFormat="false" ht="14.65" hidden="false" customHeight="false" outlineLevel="0" collapsed="false">
      <c r="A161" s="2"/>
    </row>
    <row r="162" customFormat="false" ht="14.65" hidden="false" customHeight="false" outlineLevel="0" collapsed="false">
      <c r="A162" s="2"/>
    </row>
    <row r="163" customFormat="false" ht="14.65" hidden="false" customHeight="false" outlineLevel="0" collapsed="false">
      <c r="A163" s="2"/>
    </row>
    <row r="164" customFormat="false" ht="14.65" hidden="false" customHeight="false" outlineLevel="0" collapsed="false">
      <c r="A164" s="2"/>
    </row>
    <row r="165" customFormat="false" ht="14.65" hidden="false" customHeight="false" outlineLevel="0" collapsed="false">
      <c r="A165" s="2"/>
    </row>
    <row r="166" customFormat="false" ht="14.65" hidden="false" customHeight="false" outlineLevel="0" collapsed="false">
      <c r="A166" s="2"/>
    </row>
    <row r="167" customFormat="false" ht="14.65" hidden="false" customHeight="false" outlineLevel="0" collapsed="false">
      <c r="A167" s="2"/>
    </row>
    <row r="168" customFormat="false" ht="14.65" hidden="false" customHeight="false" outlineLevel="0" collapsed="false">
      <c r="A168" s="2"/>
    </row>
    <row r="169" customFormat="false" ht="14.65" hidden="false" customHeight="false" outlineLevel="0" collapsed="false">
      <c r="A169" s="2"/>
    </row>
    <row r="170" customFormat="false" ht="14.65" hidden="false" customHeight="false" outlineLevel="0" collapsed="false">
      <c r="A170" s="2"/>
    </row>
    <row r="171" customFormat="false" ht="14.65" hidden="false" customHeight="false" outlineLevel="0" collapsed="false">
      <c r="A171" s="2"/>
    </row>
    <row r="172" customFormat="false" ht="14.65" hidden="false" customHeight="false" outlineLevel="0" collapsed="false">
      <c r="A172" s="2"/>
    </row>
    <row r="173" customFormat="false" ht="14.65" hidden="false" customHeight="false" outlineLevel="0" collapsed="false">
      <c r="A173" s="2"/>
    </row>
    <row r="174" customFormat="false" ht="14.65" hidden="false" customHeight="false" outlineLevel="0" collapsed="false">
      <c r="A174" s="2"/>
    </row>
    <row r="175" customFormat="false" ht="14.65" hidden="false" customHeight="false" outlineLevel="0" collapsed="false">
      <c r="A175" s="2"/>
    </row>
    <row r="176" customFormat="false" ht="14.65" hidden="false" customHeight="false" outlineLevel="0" collapsed="false">
      <c r="A176" s="2"/>
    </row>
    <row r="177" customFormat="false" ht="14.65" hidden="false" customHeight="false" outlineLevel="0" collapsed="false">
      <c r="A177" s="2"/>
    </row>
    <row r="178" customFormat="false" ht="14.65" hidden="false" customHeight="false" outlineLevel="0" collapsed="false">
      <c r="A178" s="2"/>
    </row>
    <row r="179" customFormat="false" ht="14.65" hidden="false" customHeight="false" outlineLevel="0" collapsed="false">
      <c r="A179" s="2"/>
    </row>
    <row r="180" customFormat="false" ht="14.65" hidden="false" customHeight="false" outlineLevel="0" collapsed="false">
      <c r="A180" s="2"/>
    </row>
    <row r="181" customFormat="false" ht="14.65" hidden="false" customHeight="false" outlineLevel="0" collapsed="false">
      <c r="A181" s="2"/>
    </row>
    <row r="182" customFormat="false" ht="14.65" hidden="false" customHeight="false" outlineLevel="0" collapsed="false">
      <c r="A182" s="2"/>
    </row>
    <row r="183" customFormat="false" ht="14.65" hidden="false" customHeight="false" outlineLevel="0" collapsed="false">
      <c r="A183" s="2"/>
    </row>
    <row r="184" customFormat="false" ht="14.65" hidden="false" customHeight="false" outlineLevel="0" collapsed="false">
      <c r="A184" s="2"/>
    </row>
    <row r="185" customFormat="false" ht="14.65" hidden="false" customHeight="false" outlineLevel="0" collapsed="false">
      <c r="A185" s="2"/>
    </row>
    <row r="186" customFormat="false" ht="14.65" hidden="false" customHeight="false" outlineLevel="0" collapsed="false">
      <c r="A186" s="2"/>
    </row>
    <row r="187" customFormat="false" ht="14.65" hidden="false" customHeight="false" outlineLevel="0" collapsed="false">
      <c r="A187" s="2"/>
    </row>
    <row r="188" customFormat="false" ht="14.65" hidden="false" customHeight="false" outlineLevel="0" collapsed="false">
      <c r="A188" s="2"/>
    </row>
    <row r="189" customFormat="false" ht="14.65" hidden="false" customHeight="false" outlineLevel="0" collapsed="false">
      <c r="A189" s="2"/>
    </row>
    <row r="190" customFormat="false" ht="14.65" hidden="false" customHeight="false" outlineLevel="0" collapsed="false">
      <c r="A190" s="2"/>
    </row>
    <row r="191" customFormat="false" ht="14.65" hidden="false" customHeight="false" outlineLevel="0" collapsed="false">
      <c r="A191" s="2"/>
    </row>
    <row r="192" customFormat="false" ht="14.65" hidden="false" customHeight="false" outlineLevel="0" collapsed="false">
      <c r="A192" s="2"/>
    </row>
    <row r="193" customFormat="false" ht="14.65" hidden="false" customHeight="false" outlineLevel="0" collapsed="false">
      <c r="A193" s="2"/>
    </row>
    <row r="194" customFormat="false" ht="14.65" hidden="false" customHeight="false" outlineLevel="0" collapsed="false">
      <c r="A194" s="2"/>
    </row>
    <row r="195" customFormat="false" ht="14.65" hidden="false" customHeight="false" outlineLevel="0" collapsed="false">
      <c r="A195" s="2"/>
    </row>
    <row r="196" customFormat="false" ht="14.65" hidden="false" customHeight="false" outlineLevel="0" collapsed="false">
      <c r="A196" s="2"/>
    </row>
    <row r="197" customFormat="false" ht="14.65" hidden="false" customHeight="false" outlineLevel="0" collapsed="false">
      <c r="A197" s="2"/>
    </row>
    <row r="198" customFormat="false" ht="14.65" hidden="false" customHeight="false" outlineLevel="0" collapsed="false">
      <c r="A198" s="2"/>
    </row>
  </sheetData>
  <printOptions headings="false" gridLines="true" gridLinesSet="true" horizontalCentered="false" verticalCentered="false"/>
  <pageMargins left="0.25" right="0.25" top="0.54027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
d:resrch:clast:anal.xls - clastma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/>
    <row r="3" customFormat="false" ht="25.35" hidden="false" customHeight="false" outlineLevel="0" collapsed="false"/>
    <row r="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/>
    <row r="3" customFormat="false" ht="25.35" hidden="false" customHeight="false" outlineLevel="0" collapsed="false"/>
    <row r="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/>
    <row r="3" customFormat="false" ht="25.35" hidden="false" customHeight="false" outlineLevel="0" collapsed="false"/>
    <row r="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/>
    <row r="3" customFormat="false" ht="25.35" hidden="false" customHeight="false" outlineLevel="0" collapsed="false"/>
    <row r="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/>
    <row r="3" customFormat="false" ht="25.35" hidden="false" customHeight="false" outlineLevel="0" collapsed="false"/>
    <row r="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>
      <c r="A1" s="5" t="s">
        <v>149</v>
      </c>
      <c r="B1" s="5" t="s">
        <v>150</v>
      </c>
      <c r="C1" s="5" t="s">
        <v>151</v>
      </c>
      <c r="D1" s="5" t="s">
        <v>152</v>
      </c>
      <c r="E1" s="5" t="s">
        <v>153</v>
      </c>
      <c r="F1" s="5" t="s">
        <v>154</v>
      </c>
    </row>
    <row r="2" customFormat="false" ht="14.65" hidden="false" customHeight="false" outlineLevel="0" collapsed="false">
      <c r="A2" s="6" t="n">
        <v>159.173076923077</v>
      </c>
      <c r="B2" s="7" t="n">
        <v>47.10250974727</v>
      </c>
      <c r="C2" s="7" t="n">
        <v>584.8</v>
      </c>
      <c r="D2" s="8" t="n">
        <v>0.0163285300240846</v>
      </c>
      <c r="E2" s="9" t="n">
        <v>37908.6</v>
      </c>
      <c r="F2" s="10" t="s">
        <v>55</v>
      </c>
    </row>
    <row r="3" customFormat="false" ht="14.65" hidden="false" customHeight="false" outlineLevel="0" collapsed="false">
      <c r="A3" s="6" t="n">
        <v>125.72972972973</v>
      </c>
      <c r="B3" s="7" t="n">
        <v>38.09197462084</v>
      </c>
      <c r="C3" s="7" t="n">
        <v>433</v>
      </c>
      <c r="D3" s="8" t="n">
        <v>0.0116648683327987</v>
      </c>
      <c r="E3" s="9" t="n">
        <v>34627.8</v>
      </c>
      <c r="F3" s="10" t="s">
        <v>57</v>
      </c>
    </row>
    <row r="4" customFormat="false" ht="14.65" hidden="false" customHeight="false" outlineLevel="0" collapsed="false">
      <c r="A4" s="6" t="n">
        <v>111.62</v>
      </c>
      <c r="B4" s="7" t="n">
        <v>29.30045508118</v>
      </c>
      <c r="C4" s="7" t="n">
        <v>493.6</v>
      </c>
      <c r="D4" s="8" t="n">
        <v>0.0250070332280954</v>
      </c>
      <c r="E4" s="9" t="n">
        <v>31322</v>
      </c>
      <c r="F4" s="10" t="s">
        <v>59</v>
      </c>
    </row>
    <row r="5" customFormat="false" ht="14.65" hidden="false" customHeight="false" outlineLevel="0" collapsed="false">
      <c r="A5" s="6" t="n">
        <v>168.1</v>
      </c>
      <c r="B5" s="7" t="n">
        <v>19.90849729402</v>
      </c>
      <c r="C5" s="7" t="n">
        <v>415.6</v>
      </c>
      <c r="D5" s="8" t="n">
        <v>0.018348623853211</v>
      </c>
      <c r="E5" s="9" t="n">
        <v>28026.6</v>
      </c>
      <c r="F5" s="10" t="s">
        <v>61</v>
      </c>
    </row>
    <row r="6" customFormat="false" ht="14.65" hidden="false" customHeight="false" outlineLevel="0" collapsed="false">
      <c r="A6" s="6" t="n">
        <v>240.44</v>
      </c>
      <c r="B6" s="7" t="n">
        <v>18.61073802738</v>
      </c>
      <c r="C6" s="7" t="n">
        <v>271.3</v>
      </c>
      <c r="D6" s="8" t="n">
        <v>0.0295759547487892</v>
      </c>
      <c r="E6" s="9" t="n">
        <v>24791.5</v>
      </c>
      <c r="F6" s="10" t="s">
        <v>63</v>
      </c>
    </row>
    <row r="7" customFormat="false" ht="14.65" hidden="false" customHeight="false" outlineLevel="0" collapsed="false">
      <c r="A7" s="6" t="n">
        <v>111.058823529412</v>
      </c>
      <c r="B7" s="7" t="n">
        <v>16.62761928548</v>
      </c>
      <c r="C7" s="7" t="n">
        <v>313.5</v>
      </c>
      <c r="D7" s="8" t="n">
        <v>0.0291779123203735</v>
      </c>
      <c r="E7" s="9" t="n">
        <v>21486.3</v>
      </c>
      <c r="F7" s="10" t="s">
        <v>65</v>
      </c>
    </row>
    <row r="8" customFormat="false" ht="14.65" hidden="false" customHeight="false" outlineLevel="0" collapsed="false">
      <c r="A8" s="6" t="n">
        <v>141.055555555556</v>
      </c>
      <c r="B8" s="7" t="n">
        <v>14.93992405785</v>
      </c>
      <c r="C8" s="7" t="n">
        <v>337.8</v>
      </c>
      <c r="D8" s="8" t="n">
        <v>0.0251477429900666</v>
      </c>
      <c r="E8" s="9" t="n">
        <v>18157.7</v>
      </c>
      <c r="F8" s="10" t="s">
        <v>67</v>
      </c>
    </row>
    <row r="9" customFormat="false" ht="14.65" hidden="false" customHeight="false" outlineLevel="0" collapsed="false">
      <c r="A9" s="6" t="n">
        <v>254.72</v>
      </c>
      <c r="B9" s="7" t="n">
        <v>5.74569187156</v>
      </c>
      <c r="C9" s="7" t="n">
        <v>238.5</v>
      </c>
      <c r="D9" s="8" t="n">
        <v>0.0409228093508619</v>
      </c>
      <c r="E9" s="9" t="n">
        <v>14881.9</v>
      </c>
      <c r="F9" s="10" t="s">
        <v>69</v>
      </c>
    </row>
    <row r="10" customFormat="false" ht="14.65" hidden="false" customHeight="false" outlineLevel="0" collapsed="false">
      <c r="A10" s="6" t="n">
        <v>232.980392156863</v>
      </c>
      <c r="B10" s="7" t="n">
        <v>4.41781385823</v>
      </c>
      <c r="C10" s="7" t="n">
        <v>197.8</v>
      </c>
      <c r="D10" s="8" t="n">
        <v>0.0449261526366036</v>
      </c>
      <c r="E10" s="9" t="n">
        <v>11500.1</v>
      </c>
      <c r="F10" s="10" t="s">
        <v>71</v>
      </c>
    </row>
    <row r="11" customFormat="false" ht="14.65" hidden="false" customHeight="false" outlineLevel="0" collapsed="false">
      <c r="A11" s="6" t="n">
        <v>160.16</v>
      </c>
      <c r="B11" s="7" t="n">
        <v>3.15154391056</v>
      </c>
      <c r="C11" s="7" t="n">
        <v>225.9</v>
      </c>
      <c r="D11" s="8" t="n">
        <v>0.0508194638546563</v>
      </c>
      <c r="E11" s="9" t="n">
        <v>8232</v>
      </c>
      <c r="F11" s="10" t="s">
        <v>73</v>
      </c>
    </row>
    <row r="12" customFormat="false" ht="14.65" hidden="false" customHeight="false" outlineLevel="0" collapsed="false">
      <c r="A12" s="6" t="n">
        <v>150.877551020408</v>
      </c>
      <c r="B12" s="7" t="n">
        <v>1.09556114391</v>
      </c>
      <c r="C12" s="7" t="n">
        <v>308.3</v>
      </c>
      <c r="D12" s="8" t="n">
        <v>0.0580004350032625</v>
      </c>
      <c r="E12" s="9" t="n">
        <v>4945.3</v>
      </c>
      <c r="F12" s="10" t="s">
        <v>75</v>
      </c>
    </row>
    <row r="13" customFormat="false" ht="14.65" hidden="false" customHeight="false" outlineLevel="0" collapsed="false">
      <c r="A13" s="6" t="n">
        <v>293.3</v>
      </c>
      <c r="B13" s="7" t="n">
        <v>3.96176699645</v>
      </c>
      <c r="C13" s="7" t="n">
        <v>164.7</v>
      </c>
      <c r="D13" s="8" t="n">
        <v>0.0662361318099023</v>
      </c>
      <c r="E13" s="9" t="n">
        <v>11569</v>
      </c>
      <c r="F13" s="10" t="s">
        <v>77</v>
      </c>
    </row>
    <row r="14" customFormat="false" ht="14.65" hidden="false" customHeight="false" outlineLevel="0" collapsed="false">
      <c r="A14" s="6" t="n">
        <v>224.040816326531</v>
      </c>
      <c r="B14" s="7" t="n">
        <v>1.79777062608</v>
      </c>
      <c r="C14" s="7" t="n">
        <v>227.2</v>
      </c>
      <c r="D14" s="8" t="n">
        <v>0.0630467333911262</v>
      </c>
      <c r="E14" s="9" t="n">
        <v>8039.7</v>
      </c>
      <c r="F14" s="10" t="s">
        <v>79</v>
      </c>
    </row>
    <row r="15" customFormat="false" ht="14.65" hidden="false" customHeight="false" outlineLevel="0" collapsed="false">
      <c r="A15" s="6" t="n">
        <v>138.4</v>
      </c>
      <c r="B15" s="7" t="n">
        <v>7.21082577954</v>
      </c>
      <c r="C15" s="7" t="n">
        <v>263.8</v>
      </c>
      <c r="D15" s="8" t="n">
        <v>0.0307727814747856</v>
      </c>
      <c r="E15" s="9" t="n">
        <v>15981.7</v>
      </c>
      <c r="F15" s="10" t="s">
        <v>81</v>
      </c>
    </row>
    <row r="16" customFormat="false" ht="14.65" hidden="false" customHeight="false" outlineLevel="0" collapsed="false">
      <c r="A16" s="6" t="n">
        <v>168.98</v>
      </c>
      <c r="B16" s="7" t="n">
        <v>5.00779597848</v>
      </c>
      <c r="C16" s="7" t="n">
        <v>286.3</v>
      </c>
      <c r="D16" s="8" t="n">
        <v>0.0579626141138965</v>
      </c>
      <c r="E16" s="9" t="n">
        <v>12724.5</v>
      </c>
      <c r="F16" s="10" t="s">
        <v>83</v>
      </c>
    </row>
    <row r="17" customFormat="false" ht="14.65" hidden="false" customHeight="false" outlineLevel="0" collapsed="false">
      <c r="A17" s="6" t="n">
        <v>144.156862745098</v>
      </c>
      <c r="B17" s="7" t="n">
        <v>2.7133612357</v>
      </c>
      <c r="C17" s="7" t="n">
        <v>155.6</v>
      </c>
      <c r="D17" s="8" t="n">
        <v>0.0678656260604004</v>
      </c>
      <c r="E17" s="9" t="n">
        <v>9393</v>
      </c>
      <c r="F17" s="10" t="s">
        <v>85</v>
      </c>
    </row>
    <row r="18" customFormat="false" ht="14.65" hidden="false" customHeight="false" outlineLevel="0" collapsed="false">
      <c r="A18" s="6" t="n">
        <v>198.8</v>
      </c>
      <c r="B18" s="7" t="n">
        <v>1.29209969645</v>
      </c>
      <c r="C18" s="7" t="n">
        <v>196</v>
      </c>
      <c r="D18" s="8" t="n">
        <v>0.113010312190987</v>
      </c>
      <c r="E18" s="9" t="n">
        <v>6024.8</v>
      </c>
      <c r="F18" s="10" t="s">
        <v>87</v>
      </c>
    </row>
    <row r="19" customFormat="false" ht="14.65" hidden="false" customHeight="false" outlineLevel="0" collapsed="false">
      <c r="A19" s="6" t="n">
        <v>155.588235294118</v>
      </c>
      <c r="B19" s="7" t="n">
        <v>7.29358436962</v>
      </c>
      <c r="C19" s="7" t="n">
        <v>181.3</v>
      </c>
      <c r="D19" s="8" t="n">
        <v>0.0305390135898611</v>
      </c>
      <c r="E19" s="9" t="n">
        <v>20294.7</v>
      </c>
      <c r="F19" s="10" t="s">
        <v>89</v>
      </c>
    </row>
    <row r="20" customFormat="false" ht="14.65" hidden="false" customHeight="false" outlineLevel="0" collapsed="false">
      <c r="A20" s="6" t="n">
        <v>309.58</v>
      </c>
      <c r="B20" s="7" t="n">
        <v>6.07883808113</v>
      </c>
      <c r="C20" s="7" t="n">
        <v>197.6</v>
      </c>
      <c r="D20" s="8" t="n">
        <v>0.0457299645592775</v>
      </c>
      <c r="E20" s="9" t="n">
        <v>16944.4</v>
      </c>
      <c r="F20" s="10" t="s">
        <v>91</v>
      </c>
    </row>
    <row r="21" customFormat="false" ht="14.65" hidden="false" customHeight="false" outlineLevel="0" collapsed="false">
      <c r="A21" s="6" t="n">
        <v>390.27</v>
      </c>
      <c r="B21" s="7" t="n">
        <v>4.29806089956</v>
      </c>
      <c r="C21" s="7" t="n">
        <v>197.6</v>
      </c>
      <c r="D21" s="8" t="n">
        <v>0.0459321352701384</v>
      </c>
      <c r="E21" s="9" t="n">
        <v>13676.6</v>
      </c>
      <c r="F21" s="10" t="s">
        <v>93</v>
      </c>
    </row>
    <row r="22" customFormat="false" ht="14.65" hidden="false" customHeight="false" outlineLevel="0" collapsed="false">
      <c r="A22" s="6" t="n">
        <v>250.56862745098</v>
      </c>
      <c r="B22" s="7" t="n">
        <v>3.43562639721</v>
      </c>
      <c r="C22" s="7" t="n">
        <v>171.1</v>
      </c>
      <c r="D22" s="8" t="n">
        <v>0.0512262278286483</v>
      </c>
      <c r="E22" s="9" t="n">
        <v>10398.3</v>
      </c>
      <c r="F22" s="10" t="s">
        <v>95</v>
      </c>
    </row>
    <row r="23" customFormat="false" ht="14.65" hidden="false" customHeight="false" outlineLevel="0" collapsed="false">
      <c r="A23" s="6" t="n">
        <v>174.235294117647</v>
      </c>
      <c r="B23" s="7" t="n">
        <v>0.79971615163</v>
      </c>
      <c r="C23" s="7" t="n">
        <v>140.6</v>
      </c>
      <c r="D23" s="8" t="n">
        <v>0.0804667069000201</v>
      </c>
      <c r="E23" s="9" t="n">
        <v>4356</v>
      </c>
      <c r="F23" s="10" t="s">
        <v>97</v>
      </c>
    </row>
    <row r="24" customFormat="false" ht="14.65" hidden="false" customHeight="false" outlineLevel="0" collapsed="false">
      <c r="A24" s="6" t="n">
        <v>190.309090909091</v>
      </c>
      <c r="B24" s="7" t="n">
        <v>6.14448480707</v>
      </c>
      <c r="C24" s="7" t="n">
        <v>277.2</v>
      </c>
      <c r="D24" s="8" t="n">
        <v>0.0460008050140878</v>
      </c>
      <c r="E24" s="9" t="n">
        <v>13152.6</v>
      </c>
      <c r="F24" s="10" t="s">
        <v>99</v>
      </c>
    </row>
    <row r="25" customFormat="false" ht="14.65" hidden="false" customHeight="false" outlineLevel="0" collapsed="false">
      <c r="A25" s="6" t="n">
        <v>169.192307692308</v>
      </c>
      <c r="B25" s="7" t="n">
        <v>4.56378648556</v>
      </c>
      <c r="C25" s="7" t="n">
        <v>178.3</v>
      </c>
      <c r="D25" s="8" t="n">
        <v>0.0463177396943029</v>
      </c>
      <c r="E25" s="9" t="n">
        <v>9941.5</v>
      </c>
      <c r="F25" s="10" t="s">
        <v>101</v>
      </c>
    </row>
    <row r="26" customFormat="false" ht="14.65" hidden="false" customHeight="false" outlineLevel="0" collapsed="false">
      <c r="A26" s="6" t="n">
        <v>173.529411764706</v>
      </c>
      <c r="B26" s="7" t="n">
        <v>2.58599582807</v>
      </c>
      <c r="C26" s="7" t="n">
        <v>233.4</v>
      </c>
      <c r="D26" s="8" t="n">
        <v>0.0638416726518235</v>
      </c>
      <c r="E26" s="9" t="n">
        <v>6571.7</v>
      </c>
      <c r="F26" s="10" t="s">
        <v>103</v>
      </c>
    </row>
    <row r="27" customFormat="false" ht="14.65" hidden="false" customHeight="false" outlineLevel="0" collapsed="false">
      <c r="A27" s="6" t="n">
        <v>157.48</v>
      </c>
      <c r="B27" s="7" t="n">
        <v>0.54834918034</v>
      </c>
      <c r="C27" s="7" t="n">
        <v>88.6</v>
      </c>
      <c r="D27" s="8" t="n">
        <v>0.137425561154375</v>
      </c>
      <c r="E27" s="9" t="n">
        <v>3916.5</v>
      </c>
      <c r="F27" s="10" t="s">
        <v>105</v>
      </c>
    </row>
    <row r="28" customFormat="false" ht="14.65" hidden="false" customHeight="false" outlineLevel="0" collapsed="false">
      <c r="A28" s="6" t="n">
        <v>163.196428571429</v>
      </c>
      <c r="B28" s="7" t="n">
        <v>49.48083573551</v>
      </c>
      <c r="C28" s="7" t="n">
        <v>724.8</v>
      </c>
      <c r="D28" s="8" t="n">
        <v>0.0186837311411089</v>
      </c>
      <c r="E28" s="9" t="n">
        <v>41288.6</v>
      </c>
      <c r="F28" s="10" t="s">
        <v>106</v>
      </c>
    </row>
    <row r="29" customFormat="false" ht="14.65" hidden="false" customHeight="false" outlineLevel="0" collapsed="false">
      <c r="A29" s="6" t="n">
        <v>194</v>
      </c>
      <c r="B29" s="7" t="n">
        <v>3.70732010217</v>
      </c>
      <c r="C29" s="7" t="n">
        <v>161.4</v>
      </c>
      <c r="D29" s="8" t="n">
        <v>0.054043099371749</v>
      </c>
      <c r="E29" s="9" t="n">
        <v>9365.5</v>
      </c>
      <c r="F29" s="10" t="s">
        <v>107</v>
      </c>
    </row>
    <row r="30" customFormat="false" ht="14.65" hidden="false" customHeight="false" outlineLevel="0" collapsed="false">
      <c r="A30" s="6" t="n">
        <v>218.947368421053</v>
      </c>
      <c r="B30" s="7" t="n">
        <v>2.20318030835</v>
      </c>
      <c r="C30" s="7" t="n">
        <v>148.2</v>
      </c>
      <c r="D30" s="8" t="n">
        <v>0.0641077009375751</v>
      </c>
      <c r="E30" s="9" t="n">
        <v>6416.2</v>
      </c>
      <c r="F30" s="10" t="s">
        <v>108</v>
      </c>
    </row>
    <row r="31" customFormat="false" ht="14.65" hidden="false" customHeight="false" outlineLevel="0" collapsed="false">
      <c r="A31" s="6" t="n">
        <v>124.368421052632</v>
      </c>
      <c r="B31" s="7" t="n">
        <v>1.05029889828</v>
      </c>
      <c r="C31" s="7" t="n">
        <v>185.7</v>
      </c>
      <c r="D31" s="8" t="n">
        <v>0.071955387659651</v>
      </c>
      <c r="E31" s="9" t="n">
        <v>4757.5</v>
      </c>
      <c r="F31" s="10" t="s">
        <v>109</v>
      </c>
    </row>
    <row r="32" customFormat="false" ht="14.65" hidden="false" customHeight="false" outlineLevel="0" collapsed="false">
      <c r="A32" s="6" t="n">
        <v>303.517857142857</v>
      </c>
      <c r="B32" s="7" t="n">
        <v>1.24233076963</v>
      </c>
      <c r="C32" s="7" t="n">
        <v>153</v>
      </c>
      <c r="D32" s="8" t="n">
        <v>0.11125533098461</v>
      </c>
      <c r="E32" s="9" t="n">
        <v>6237.9</v>
      </c>
      <c r="F32" s="10" t="s">
        <v>110</v>
      </c>
    </row>
    <row r="33" customFormat="false" ht="14.65" hidden="false" customHeight="false" outlineLevel="0" collapsed="false">
      <c r="A33" s="6" t="n">
        <v>279.636363636364</v>
      </c>
      <c r="B33" s="7" t="n">
        <v>0.85520495003</v>
      </c>
      <c r="C33" s="7" t="n">
        <v>106.3</v>
      </c>
      <c r="D33" s="8" t="n">
        <v>0.0880960246668869</v>
      </c>
      <c r="E33" s="9" t="n">
        <v>3725.7</v>
      </c>
      <c r="F33" s="10" t="s">
        <v>111</v>
      </c>
    </row>
    <row r="34" customFormat="false" ht="14.65" hidden="false" customHeight="false" outlineLevel="0" collapsed="false">
      <c r="A34" s="6" t="n">
        <v>141.77397260274</v>
      </c>
      <c r="B34" s="7" t="n">
        <v>0.47901075704</v>
      </c>
      <c r="C34" s="7" t="n">
        <v>87.5</v>
      </c>
      <c r="D34" s="8" t="n">
        <v>0.187265917602996</v>
      </c>
      <c r="E34" s="9" t="n">
        <v>2930.8</v>
      </c>
      <c r="F34" s="11" t="s">
        <v>112</v>
      </c>
    </row>
    <row r="35" customFormat="false" ht="14.65" hidden="false" customHeight="false" outlineLevel="0" collapsed="false">
      <c r="A35" s="5"/>
      <c r="B35" s="5"/>
      <c r="C35" s="5"/>
      <c r="D35" s="5"/>
      <c r="E35" s="5"/>
      <c r="F35" s="5"/>
    </row>
    <row r="36" customFormat="false" ht="14.65" hidden="false" customHeight="false" outlineLevel="0" collapsed="false">
      <c r="A36" s="5"/>
      <c r="B36" s="5"/>
      <c r="C36" s="5"/>
      <c r="D36" s="5"/>
      <c r="E36" s="5"/>
      <c r="F36" s="5"/>
    </row>
    <row r="37" customFormat="false" ht="14.65" hidden="false" customHeight="false" outlineLevel="0" collapsed="false">
      <c r="A37" s="5"/>
      <c r="B37" s="5"/>
      <c r="C37" s="5"/>
      <c r="D37" s="5"/>
      <c r="E37" s="5"/>
      <c r="F37" s="5"/>
    </row>
    <row r="38" customFormat="false" ht="14.65" hidden="false" customHeight="false" outlineLevel="0" collapsed="false">
      <c r="A38" s="5"/>
      <c r="B38" s="5"/>
      <c r="C38" s="5"/>
      <c r="D38" s="5"/>
      <c r="E38" s="5"/>
      <c r="F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5" activeCellId="0" sqref="K5:K37 K5:K37"/>
    </sheetView>
  </sheetViews>
  <sheetFormatPr defaultColWidth="9.0546875" defaultRowHeight="14.65" zeroHeight="false" outlineLevelRow="0" outlineLevelCol="0"/>
  <cols>
    <col collapsed="false" customWidth="true" hidden="false" outlineLevel="0" max="5" min="2" style="0" width="12.7"/>
    <col collapsed="false" customWidth="true" hidden="false" outlineLevel="0" max="6" min="6" style="0" width="8.7"/>
    <col collapsed="false" customWidth="true" hidden="false" outlineLevel="0" max="12" min="7" style="0" width="12.7"/>
  </cols>
  <sheetData>
    <row r="1" customFormat="false" ht="36.55" hidden="false" customHeight="false" outlineLevel="0" collapsed="false">
      <c r="A1" s="0" t="s">
        <v>155</v>
      </c>
    </row>
    <row r="3" s="13" customFormat="true" ht="14.65" hidden="false" customHeight="false" outlineLevel="0" collapsed="false">
      <c r="A3" s="12" t="s">
        <v>1</v>
      </c>
      <c r="B3" s="12" t="s">
        <v>156</v>
      </c>
      <c r="C3" s="12" t="s">
        <v>157</v>
      </c>
      <c r="D3" s="12" t="s">
        <v>157</v>
      </c>
      <c r="E3" s="12" t="s">
        <v>158</v>
      </c>
      <c r="F3" s="12" t="s">
        <v>158</v>
      </c>
      <c r="G3" s="12"/>
      <c r="H3" s="12" t="s">
        <v>159</v>
      </c>
      <c r="I3" s="12"/>
      <c r="J3" s="12" t="s">
        <v>160</v>
      </c>
      <c r="K3" s="12" t="s">
        <v>160</v>
      </c>
      <c r="L3" s="12" t="s">
        <v>161</v>
      </c>
    </row>
    <row r="4" s="13" customFormat="true" ht="14.65" hidden="false" customHeight="false" outlineLevel="0" collapsed="false">
      <c r="A4" s="12"/>
      <c r="B4" s="12" t="s">
        <v>162</v>
      </c>
      <c r="C4" s="12" t="s">
        <v>163</v>
      </c>
      <c r="D4" s="12" t="s">
        <v>164</v>
      </c>
      <c r="E4" s="12" t="s">
        <v>165</v>
      </c>
      <c r="F4" s="12" t="s">
        <v>166</v>
      </c>
      <c r="G4" s="12" t="s">
        <v>167</v>
      </c>
      <c r="H4" s="12" t="s">
        <v>168</v>
      </c>
      <c r="I4" s="12" t="s">
        <v>169</v>
      </c>
      <c r="J4" s="12" t="s">
        <v>170</v>
      </c>
      <c r="K4" s="12" t="s">
        <v>171</v>
      </c>
      <c r="L4" s="12" t="s">
        <v>172</v>
      </c>
    </row>
    <row r="5" s="13" customFormat="true" ht="14.65" hidden="false" customHeight="false" outlineLevel="0" collapsed="false">
      <c r="A5" s="14" t="s">
        <v>9</v>
      </c>
      <c r="B5" s="15" t="n">
        <v>213.21568627451</v>
      </c>
      <c r="C5" s="13" t="n">
        <v>163355289.9</v>
      </c>
      <c r="D5" s="16" t="n">
        <f aca="false">(C5*0.0000000929)</f>
        <v>15.17570643171</v>
      </c>
      <c r="E5" s="13" t="n">
        <v>166.6</v>
      </c>
      <c r="F5" s="17" t="n">
        <f aca="false">(E5/3.281)</f>
        <v>50.7772020725389</v>
      </c>
      <c r="G5" s="13" t="n">
        <v>40</v>
      </c>
      <c r="H5" s="13" t="n">
        <v>1354.7</v>
      </c>
      <c r="I5" s="18" t="n">
        <f aca="false">(G5/H5)</f>
        <v>0.0295268325090426</v>
      </c>
      <c r="J5" s="19" t="n">
        <v>23624.5</v>
      </c>
      <c r="K5" s="15" t="n">
        <f aca="false">J5/3.281</f>
        <v>7200.39622066443</v>
      </c>
    </row>
    <row r="6" s="13" customFormat="true" ht="14.65" hidden="false" customHeight="false" outlineLevel="0" collapsed="false">
      <c r="A6" s="14" t="s">
        <v>11</v>
      </c>
      <c r="B6" s="15" t="n">
        <v>213.865384615385</v>
      </c>
      <c r="C6" s="13" t="n">
        <v>148517198.9</v>
      </c>
      <c r="D6" s="16" t="n">
        <f aca="false">(C6*0.0000000929)</f>
        <v>13.79724777781</v>
      </c>
      <c r="E6" s="13" t="n">
        <v>188.4</v>
      </c>
      <c r="F6" s="17" t="n">
        <f aca="false">(E6/3.281)</f>
        <v>57.4215178299299</v>
      </c>
      <c r="G6" s="13" t="n">
        <v>80</v>
      </c>
      <c r="H6" s="13" t="n">
        <v>2158.8</v>
      </c>
      <c r="I6" s="18" t="n">
        <f aca="false">(G6/H6)</f>
        <v>0.0370576246062627</v>
      </c>
      <c r="J6" s="19" t="n">
        <v>21166</v>
      </c>
      <c r="K6" s="15" t="n">
        <f aca="false">J6/3.281</f>
        <v>6451.08198719902</v>
      </c>
    </row>
    <row r="7" s="13" customFormat="true" ht="14.65" hidden="false" customHeight="false" outlineLevel="0" collapsed="false">
      <c r="A7" s="14" t="s">
        <v>13</v>
      </c>
      <c r="B7" s="15" t="n">
        <v>136.6</v>
      </c>
      <c r="C7" s="13" t="n">
        <v>119432999.5</v>
      </c>
      <c r="D7" s="16" t="n">
        <f aca="false">(C7*0.0000000929)</f>
        <v>11.09532565355</v>
      </c>
      <c r="E7" s="13" t="n">
        <v>183.7</v>
      </c>
      <c r="F7" s="17" t="n">
        <f aca="false">(E7/3.281)</f>
        <v>55.9890277354465</v>
      </c>
      <c r="G7" s="13" t="n">
        <v>40</v>
      </c>
      <c r="H7" s="13" t="n">
        <v>1232.7</v>
      </c>
      <c r="I7" s="18" t="n">
        <f aca="false">(G7/H7)</f>
        <v>0.0324490954814635</v>
      </c>
      <c r="J7" s="19" t="n">
        <v>18622.5</v>
      </c>
      <c r="K7" s="15" t="n">
        <f aca="false">J7/3.281</f>
        <v>5675.86101798232</v>
      </c>
    </row>
    <row r="8" s="13" customFormat="true" ht="14.65" hidden="false" customHeight="false" outlineLevel="0" collapsed="false">
      <c r="A8" s="14" t="s">
        <v>15</v>
      </c>
      <c r="B8" s="15" t="n">
        <v>283.54</v>
      </c>
      <c r="C8" s="13" t="n">
        <v>111776880.9</v>
      </c>
      <c r="D8" s="16" t="n">
        <f aca="false">(C8*0.0000000929)</f>
        <v>10.38407223561</v>
      </c>
      <c r="E8" s="13" t="n">
        <v>251.4</v>
      </c>
      <c r="F8" s="17" t="n">
        <f aca="false">(E8/3.281)</f>
        <v>76.622980798537</v>
      </c>
      <c r="G8" s="13" t="n">
        <v>40</v>
      </c>
      <c r="H8" s="13" t="n">
        <v>1282.6</v>
      </c>
      <c r="I8" s="18" t="n">
        <f aca="false">(G8/H8)</f>
        <v>0.0311866521128957</v>
      </c>
      <c r="J8" s="19" t="n">
        <v>16235.9</v>
      </c>
      <c r="K8" s="15" t="n">
        <f aca="false">J8/3.281</f>
        <v>4948.46083511125</v>
      </c>
    </row>
    <row r="9" s="13" customFormat="true" ht="14.65" hidden="false" customHeight="false" outlineLevel="0" collapsed="false">
      <c r="A9" s="14" t="s">
        <v>16</v>
      </c>
      <c r="B9" s="15" t="n">
        <v>160.653846153846</v>
      </c>
      <c r="C9" s="13" t="n">
        <v>77051007.9</v>
      </c>
      <c r="D9" s="16" t="n">
        <f aca="false">(C9*0.0000000929)</f>
        <v>7.15803863391</v>
      </c>
      <c r="E9" s="13" t="n">
        <v>177.8</v>
      </c>
      <c r="F9" s="17" t="n">
        <f aca="false">(E9/3.281)</f>
        <v>54.1907954891801</v>
      </c>
      <c r="G9" s="13" t="n">
        <v>40</v>
      </c>
      <c r="H9" s="13" t="n">
        <v>1762.6</v>
      </c>
      <c r="I9" s="18" t="n">
        <f aca="false">(G9/H9)</f>
        <v>0.0226937478724611</v>
      </c>
      <c r="J9" s="19" t="n">
        <v>13654.8</v>
      </c>
      <c r="K9" s="15" t="n">
        <f aca="false">J9/3.281</f>
        <v>4161.77994513868</v>
      </c>
    </row>
    <row r="10" s="13" customFormat="true" ht="14.65" hidden="false" customHeight="false" outlineLevel="0" collapsed="false">
      <c r="A10" s="14" t="s">
        <v>17</v>
      </c>
      <c r="B10" s="15" t="n">
        <v>197.745098039216</v>
      </c>
      <c r="C10" s="13" t="n">
        <v>66499454.4</v>
      </c>
      <c r="D10" s="16" t="n">
        <f aca="false">(C10*0.0000000929)</f>
        <v>6.17779931376</v>
      </c>
      <c r="E10" s="13" t="n">
        <v>197.9</v>
      </c>
      <c r="F10" s="17" t="n">
        <f aca="false">(E10/3.281)</f>
        <v>60.3169765315453</v>
      </c>
      <c r="G10" s="13" t="n">
        <v>40</v>
      </c>
      <c r="H10" s="13" t="n">
        <v>1215.8</v>
      </c>
      <c r="I10" s="18" t="n">
        <f aca="false">(G10/H10)</f>
        <v>0.0329001480506662</v>
      </c>
      <c r="J10" s="19" t="n">
        <v>11494.3</v>
      </c>
      <c r="K10" s="15" t="n">
        <f aca="false">J10/3.281</f>
        <v>3503.29167936605</v>
      </c>
    </row>
    <row r="11" s="13" customFormat="true" ht="14.65" hidden="false" customHeight="false" outlineLevel="0" collapsed="false">
      <c r="A11" s="14" t="s">
        <v>18</v>
      </c>
      <c r="B11" s="15" t="n">
        <v>172.653846153846</v>
      </c>
      <c r="C11" s="13" t="n">
        <v>33304850.8</v>
      </c>
      <c r="D11" s="16" t="n">
        <f aca="false">(C11*0.0000000929)</f>
        <v>3.09402063932</v>
      </c>
      <c r="E11" s="13" t="n">
        <v>249.8</v>
      </c>
      <c r="F11" s="17" t="n">
        <f aca="false">(E11/3.281)</f>
        <v>76.1353245961597</v>
      </c>
      <c r="G11" s="13" t="n">
        <v>40</v>
      </c>
      <c r="H11" s="13" t="n">
        <v>960.8</v>
      </c>
      <c r="I11" s="18" t="n">
        <f aca="false">(G11/H11)</f>
        <v>0.0416319733555371</v>
      </c>
      <c r="J11" s="19" t="n">
        <v>8709.7</v>
      </c>
      <c r="K11" s="15" t="n">
        <f aca="false">J11/3.281</f>
        <v>2654.58701615361</v>
      </c>
    </row>
    <row r="12" s="13" customFormat="true" ht="14.65" hidden="false" customHeight="false" outlineLevel="0" collapsed="false">
      <c r="A12" s="14" t="s">
        <v>22</v>
      </c>
      <c r="B12" s="15" t="n">
        <v>182.826923076923</v>
      </c>
      <c r="C12" s="13" t="n">
        <v>26453446.2</v>
      </c>
      <c r="D12" s="16" t="n">
        <f aca="false">(C12*0.0000000929)</f>
        <v>2.45752515198</v>
      </c>
      <c r="E12" s="13" t="n">
        <v>373.9</v>
      </c>
      <c r="F12" s="17" t="n">
        <f aca="false">(E12/3.281)</f>
        <v>113.959158793051</v>
      </c>
      <c r="G12" s="13" t="n">
        <v>40</v>
      </c>
      <c r="H12" s="13" t="n">
        <v>1052.6</v>
      </c>
      <c r="I12" s="18" t="n">
        <f aca="false">(G12/H12)</f>
        <v>0.038001140034201</v>
      </c>
      <c r="J12" s="19" t="n">
        <v>6447.4</v>
      </c>
      <c r="K12" s="15" t="n">
        <f aca="false">J12/3.281</f>
        <v>1965.07162450472</v>
      </c>
    </row>
    <row r="13" s="13" customFormat="true" ht="14.65" hidden="false" customHeight="false" outlineLevel="0" collapsed="false">
      <c r="A13" s="14" t="s">
        <v>26</v>
      </c>
      <c r="B13" s="15" t="n">
        <v>119.56</v>
      </c>
      <c r="C13" s="13" t="n">
        <v>5391950.3</v>
      </c>
      <c r="D13" s="16" t="n">
        <f aca="false">(C13*0.0000000929)</f>
        <v>0.50091218287</v>
      </c>
      <c r="E13" s="13" t="n">
        <v>380.8</v>
      </c>
      <c r="F13" s="17" t="n">
        <f aca="false">(E13/3.281)</f>
        <v>116.062176165803</v>
      </c>
      <c r="G13" s="13" t="n">
        <v>40</v>
      </c>
      <c r="H13" s="13" t="n">
        <v>689.5</v>
      </c>
      <c r="I13" s="18" t="n">
        <f aca="false">(G13/H13)</f>
        <v>0.0580130529369108</v>
      </c>
      <c r="J13" s="19" t="n">
        <v>3782.2</v>
      </c>
      <c r="K13" s="15" t="n">
        <f aca="false">J13/3.281</f>
        <v>1152.7583053947</v>
      </c>
    </row>
    <row r="14" s="13" customFormat="true" ht="14.65" hidden="false" customHeight="false" outlineLevel="0" collapsed="false">
      <c r="A14" s="14" t="s">
        <v>29</v>
      </c>
      <c r="B14" s="15" t="n">
        <v>159.057692307692</v>
      </c>
      <c r="C14" s="13" t="n">
        <v>4258218.4</v>
      </c>
      <c r="D14" s="16" t="n">
        <f aca="false">(C14*0.0000000929)</f>
        <v>0.39558848936</v>
      </c>
      <c r="E14" s="13" t="n">
        <v>269.4</v>
      </c>
      <c r="F14" s="17" t="n">
        <f aca="false">(E14/3.281)</f>
        <v>82.1091130752819</v>
      </c>
      <c r="G14" s="13" t="n">
        <v>40</v>
      </c>
      <c r="H14" s="13" t="n">
        <v>958.5</v>
      </c>
      <c r="I14" s="18" t="n">
        <f aca="false">(G14/H14)</f>
        <v>0.0417318727177882</v>
      </c>
      <c r="J14" s="19" t="n">
        <v>2132.8</v>
      </c>
      <c r="K14" s="15" t="n">
        <f aca="false">J14/3.281</f>
        <v>650.045717768973</v>
      </c>
    </row>
    <row r="15" s="13" customFormat="true" ht="14.65" hidden="false" customHeight="false" outlineLevel="0" collapsed="false">
      <c r="A15" s="14" t="s">
        <v>30</v>
      </c>
      <c r="B15" s="15" t="n">
        <v>183.134615384615</v>
      </c>
      <c r="C15" s="13" t="n">
        <v>16970771.8</v>
      </c>
      <c r="D15" s="16" t="n">
        <f aca="false">(C15*0.0000000929)</f>
        <v>1.57658470022</v>
      </c>
      <c r="E15" s="13" t="n">
        <v>161</v>
      </c>
      <c r="F15" s="17" t="n">
        <f aca="false">(E15/3.281)</f>
        <v>49.0704053642182</v>
      </c>
      <c r="G15" s="13" t="n">
        <v>80</v>
      </c>
      <c r="H15" s="13" t="n">
        <v>1017.5</v>
      </c>
      <c r="I15" s="18" t="n">
        <f aca="false">(G15/H15)</f>
        <v>0.0786240786240786</v>
      </c>
      <c r="J15" s="19" t="n">
        <v>6789.3</v>
      </c>
      <c r="K15" s="15" t="n">
        <f aca="false">J15/3.281</f>
        <v>2069.27765925023</v>
      </c>
    </row>
    <row r="16" s="13" customFormat="true" ht="14.65" hidden="false" customHeight="false" outlineLevel="0" collapsed="false">
      <c r="A16" s="14" t="s">
        <v>31</v>
      </c>
      <c r="B16" s="15" t="n">
        <v>158.176470588235</v>
      </c>
      <c r="C16" s="13" t="n">
        <v>12064619.4</v>
      </c>
      <c r="D16" s="16" t="n">
        <f aca="false">(C16*0.0000000929)</f>
        <v>1.12080314226</v>
      </c>
      <c r="E16" s="13" t="n">
        <v>220.5</v>
      </c>
      <c r="F16" s="17" t="n">
        <f aca="false">(E16/3.281)</f>
        <v>67.205120390125</v>
      </c>
      <c r="G16" s="13" t="n">
        <v>80</v>
      </c>
      <c r="H16" s="13" t="n">
        <v>782.3</v>
      </c>
      <c r="I16" s="18" t="n">
        <f aca="false">(G16/H16)</f>
        <v>0.102262559120542</v>
      </c>
      <c r="J16" s="19" t="n">
        <v>5024</v>
      </c>
      <c r="K16" s="15" t="n">
        <f aca="false">J16/3.281</f>
        <v>1531.2404754648</v>
      </c>
    </row>
    <row r="17" s="13" customFormat="true" ht="14.65" hidden="false" customHeight="false" outlineLevel="0" collapsed="false">
      <c r="A17" s="14" t="s">
        <v>32</v>
      </c>
      <c r="B17" s="15" t="n">
        <v>173.26</v>
      </c>
      <c r="C17" s="13" t="n">
        <v>3727668.2</v>
      </c>
      <c r="D17" s="16" t="n">
        <f aca="false">(C17*0.0000000929)</f>
        <v>0.34630037578</v>
      </c>
      <c r="E17" s="13" t="n">
        <v>168.8</v>
      </c>
      <c r="F17" s="17" t="n">
        <f aca="false">(E17/3.281)</f>
        <v>51.4477293508077</v>
      </c>
      <c r="G17" s="13" t="n">
        <v>120</v>
      </c>
      <c r="H17" s="13" t="n">
        <v>652.2</v>
      </c>
      <c r="I17" s="18" t="n">
        <f aca="false">(G17/H17)</f>
        <v>0.183992640294388</v>
      </c>
      <c r="J17" s="19" t="n">
        <v>3109.6</v>
      </c>
      <c r="K17" s="15" t="n">
        <f aca="false">J17/3.281</f>
        <v>947.759829320329</v>
      </c>
    </row>
    <row r="18" s="13" customFormat="true" ht="14.65" hidden="false" customHeight="false" outlineLevel="0" collapsed="false">
      <c r="A18" s="14" t="s">
        <v>33</v>
      </c>
      <c r="B18" s="15" t="n">
        <v>156.346153846154</v>
      </c>
      <c r="C18" s="13" t="n">
        <v>13772740.6</v>
      </c>
      <c r="D18" s="16" t="n">
        <f aca="false">(C18*0.0000000929)</f>
        <v>1.27948760174</v>
      </c>
      <c r="E18" s="13" t="n">
        <v>145.2</v>
      </c>
      <c r="F18" s="17" t="n">
        <f aca="false">(E18/3.281)</f>
        <v>44.2548003657422</v>
      </c>
      <c r="G18" s="13" t="n">
        <v>80</v>
      </c>
      <c r="H18" s="13" t="n">
        <v>1041.3</v>
      </c>
      <c r="I18" s="18" t="n">
        <f aca="false">(G18/H18)</f>
        <v>0.076827043119178</v>
      </c>
      <c r="J18" s="19" t="n">
        <v>4588.3</v>
      </c>
      <c r="K18" s="15" t="n">
        <f aca="false">J18/3.281</f>
        <v>1398.44559585492</v>
      </c>
    </row>
    <row r="19" s="13" customFormat="true" ht="14.65" hidden="false" customHeight="false" outlineLevel="0" collapsed="false">
      <c r="A19" s="14" t="s">
        <v>34</v>
      </c>
      <c r="B19" s="15" t="n">
        <v>160.333333333333</v>
      </c>
      <c r="C19" s="13" t="n">
        <v>10670336.8</v>
      </c>
      <c r="D19" s="16" t="n">
        <f aca="false">(C19*0.0000000929)</f>
        <v>0.99127428872</v>
      </c>
      <c r="E19" s="13" t="n">
        <v>233.7</v>
      </c>
      <c r="F19" s="17" t="n">
        <f aca="false">(E19/3.281)</f>
        <v>71.2282840597379</v>
      </c>
      <c r="G19" s="13" t="n">
        <v>80</v>
      </c>
      <c r="H19" s="13" t="n">
        <v>873</v>
      </c>
      <c r="I19" s="18" t="n">
        <f aca="false">(G19/H19)</f>
        <v>0.0916380297823597</v>
      </c>
      <c r="J19" s="19" t="n">
        <v>2838.8</v>
      </c>
      <c r="K19" s="15" t="n">
        <f aca="false">J19/3.281</f>
        <v>865.224017067967</v>
      </c>
    </row>
    <row r="20" s="13" customFormat="true" ht="14.65" hidden="false" customHeight="false" outlineLevel="0" collapsed="false">
      <c r="A20" s="14" t="s">
        <v>35</v>
      </c>
      <c r="B20" s="15" t="n">
        <v>166.56862745098</v>
      </c>
      <c r="C20" s="13" t="n">
        <v>2279712.5</v>
      </c>
      <c r="D20" s="16" t="n">
        <f aca="false">(C20*0.0000000929)</f>
        <v>0.21178529125</v>
      </c>
      <c r="E20" s="13" t="n">
        <v>202.9</v>
      </c>
      <c r="F20" s="17" t="n">
        <f aca="false">(E20/3.281)</f>
        <v>61.8409021639744</v>
      </c>
      <c r="G20" s="13" t="n">
        <v>120</v>
      </c>
      <c r="H20" s="13" t="n">
        <v>687.4</v>
      </c>
      <c r="I20" s="18" t="n">
        <f aca="false">(G20/H20)</f>
        <v>0.174570846668606</v>
      </c>
      <c r="J20" s="19" t="n">
        <v>1466.2</v>
      </c>
      <c r="K20" s="15" t="n">
        <f aca="false">J20/3.281</f>
        <v>446.87595245352</v>
      </c>
    </row>
    <row r="21" s="13" customFormat="true" ht="14.65" hidden="false" customHeight="false" outlineLevel="0" collapsed="false">
      <c r="A21" s="14" t="s">
        <v>36</v>
      </c>
      <c r="B21" s="15" t="n">
        <v>186.32</v>
      </c>
      <c r="C21" s="13" t="n">
        <v>20342854.6</v>
      </c>
      <c r="D21" s="16" t="n">
        <f aca="false">(C21*0.0000000929)</f>
        <v>1.88985119234</v>
      </c>
      <c r="E21" s="13" t="n">
        <v>177.9</v>
      </c>
      <c r="F21" s="17" t="n">
        <f aca="false">(E21/3.281)</f>
        <v>54.2212740018287</v>
      </c>
      <c r="G21" s="13" t="n">
        <v>40</v>
      </c>
      <c r="H21" s="13" t="n">
        <v>957.9</v>
      </c>
      <c r="I21" s="18" t="n">
        <f aca="false">(G21/H21)</f>
        <v>0.0417580123186136</v>
      </c>
      <c r="J21" s="19" t="n">
        <v>6862.2</v>
      </c>
      <c r="K21" s="15" t="n">
        <f aca="false">J21/3.281</f>
        <v>2091.49649497105</v>
      </c>
    </row>
    <row r="22" s="13" customFormat="true" ht="14.65" hidden="false" customHeight="false" outlineLevel="0" collapsed="false">
      <c r="A22" s="14" t="s">
        <v>37</v>
      </c>
      <c r="B22" s="15" t="n">
        <v>145.019230769231</v>
      </c>
      <c r="C22" s="13" t="n">
        <v>17397435.3</v>
      </c>
      <c r="D22" s="16" t="n">
        <f aca="false">(C22*0.0000000929)</f>
        <v>1.61622173937</v>
      </c>
      <c r="E22" s="13" t="n">
        <v>295.4</v>
      </c>
      <c r="F22" s="17" t="n">
        <f aca="false">(E22/3.281)</f>
        <v>90.0335263639134</v>
      </c>
      <c r="G22" s="13" t="n">
        <v>40</v>
      </c>
      <c r="H22" s="13" t="n">
        <v>766</v>
      </c>
      <c r="I22" s="18" t="n">
        <f aca="false">(G22/H22)</f>
        <v>0.0522193211488251</v>
      </c>
      <c r="J22" s="19" t="n">
        <v>5228.5</v>
      </c>
      <c r="K22" s="15" t="n">
        <f aca="false">J22/3.281</f>
        <v>1593.56903383115</v>
      </c>
    </row>
    <row r="23" s="13" customFormat="true" ht="14.65" hidden="false" customHeight="false" outlineLevel="0" collapsed="false">
      <c r="A23" s="14" t="s">
        <v>39</v>
      </c>
      <c r="B23" s="15" t="n">
        <v>172.78</v>
      </c>
      <c r="C23" s="13" t="n">
        <v>8052249.2</v>
      </c>
      <c r="D23" s="16" t="n">
        <f aca="false">(C23*0.0000000929)</f>
        <v>0.74805395068</v>
      </c>
      <c r="E23" s="13" t="n">
        <v>172.3</v>
      </c>
      <c r="F23" s="17" t="n">
        <f aca="false">(E23/3.281)</f>
        <v>52.5144772935081</v>
      </c>
      <c r="G23" s="13" t="n">
        <v>80</v>
      </c>
      <c r="H23" s="13" t="n">
        <v>720.9</v>
      </c>
      <c r="I23" s="18" t="n">
        <f aca="false">(G23/H23)</f>
        <v>0.11097239561659</v>
      </c>
      <c r="J23" s="19" t="n">
        <v>3632.6</v>
      </c>
      <c r="K23" s="15" t="n">
        <f aca="false">J23/3.281</f>
        <v>1107.16245047242</v>
      </c>
    </row>
    <row r="24" s="13" customFormat="true" ht="14.65" hidden="false" customHeight="false" outlineLevel="0" collapsed="false">
      <c r="A24" s="14" t="s">
        <v>40</v>
      </c>
      <c r="B24" s="15" t="n">
        <v>136.588235294118</v>
      </c>
      <c r="C24" s="13" t="n">
        <v>2069966.6</v>
      </c>
      <c r="D24" s="16" t="n">
        <f aca="false">(C24*0.0000000929)</f>
        <v>0.19229989714</v>
      </c>
      <c r="E24" s="13" t="n">
        <v>223.7</v>
      </c>
      <c r="F24" s="17" t="n">
        <f aca="false">(E24/3.281)</f>
        <v>68.1804327948796</v>
      </c>
      <c r="G24" s="13" t="n">
        <v>80</v>
      </c>
      <c r="H24" s="13" t="n">
        <v>1197.2</v>
      </c>
      <c r="I24" s="18" t="n">
        <f aca="false">(G24/H24)</f>
        <v>0.0668225860340795</v>
      </c>
      <c r="J24" s="19" t="n">
        <v>1892.1</v>
      </c>
      <c r="K24" s="15" t="n">
        <f aca="false">J24/3.281</f>
        <v>576.683937823834</v>
      </c>
    </row>
    <row r="25" s="13" customFormat="true" ht="14.65" hidden="false" customHeight="false" outlineLevel="0" collapsed="false">
      <c r="A25" s="14" t="s">
        <v>41</v>
      </c>
      <c r="B25" s="15" t="n">
        <v>131.865384615385</v>
      </c>
      <c r="C25" s="13" t="n">
        <v>25414811.9</v>
      </c>
      <c r="D25" s="16" t="n">
        <f aca="false">(C25*0.0000000929)</f>
        <v>2.36103602551</v>
      </c>
      <c r="E25" s="13" t="n">
        <v>299.6</v>
      </c>
      <c r="F25" s="17" t="n">
        <f aca="false">(E25/3.281)</f>
        <v>91.3136238951539</v>
      </c>
      <c r="G25" s="13" t="n">
        <v>40</v>
      </c>
      <c r="H25" s="13" t="n">
        <v>829.7</v>
      </c>
      <c r="I25" s="18" t="n">
        <f aca="false">(G25/H25)</f>
        <v>0.0482101964565506</v>
      </c>
      <c r="J25" s="19" t="n">
        <v>8906.6</v>
      </c>
      <c r="K25" s="15" t="n">
        <f aca="false">J25/3.281</f>
        <v>2714.59920755867</v>
      </c>
    </row>
    <row r="26" s="13" customFormat="true" ht="14.65" hidden="false" customHeight="false" outlineLevel="0" collapsed="false">
      <c r="A26" s="14" t="s">
        <v>42</v>
      </c>
      <c r="B26" s="15" t="n">
        <v>210.519230769231</v>
      </c>
      <c r="C26" s="13" t="n">
        <v>21578030.4</v>
      </c>
      <c r="D26" s="16" t="n">
        <f aca="false">(C26*0.0000000929)</f>
        <v>2.00459902416</v>
      </c>
      <c r="E26" s="13" t="n">
        <v>186.2</v>
      </c>
      <c r="F26" s="17" t="n">
        <f aca="false">(E26/3.281)</f>
        <v>56.7509905516611</v>
      </c>
      <c r="G26" s="13" t="n">
        <v>80</v>
      </c>
      <c r="H26" s="13" t="n">
        <v>1144.7</v>
      </c>
      <c r="I26" s="18" t="n">
        <f aca="false">(G26/H26)</f>
        <v>0.0698873067179174</v>
      </c>
      <c r="J26" s="19" t="n">
        <v>6488.2</v>
      </c>
      <c r="K26" s="15" t="n">
        <f aca="false">J26/3.281</f>
        <v>1977.50685766535</v>
      </c>
    </row>
    <row r="27" s="13" customFormat="true" ht="14.65" hidden="false" customHeight="false" outlineLevel="0" collapsed="false">
      <c r="A27" s="14" t="s">
        <v>43</v>
      </c>
      <c r="B27" s="15" t="n">
        <v>177.480769230769</v>
      </c>
      <c r="C27" s="13" t="n">
        <v>16947994.4</v>
      </c>
      <c r="D27" s="16" t="n">
        <f aca="false">(C27*0.0000000929)</f>
        <v>1.57446867976</v>
      </c>
      <c r="E27" s="13" t="n">
        <v>285.7</v>
      </c>
      <c r="F27" s="17" t="n">
        <f aca="false">(E27/3.281)</f>
        <v>87.0771106370009</v>
      </c>
      <c r="G27" s="13" t="n">
        <v>80</v>
      </c>
      <c r="H27" s="13" t="n">
        <v>654.9</v>
      </c>
      <c r="I27" s="18" t="n">
        <f aca="false">(G27/H27)</f>
        <v>0.122156054359444</v>
      </c>
      <c r="J27" s="19" t="n">
        <v>4506.3</v>
      </c>
      <c r="K27" s="15" t="n">
        <f aca="false">J27/3.281</f>
        <v>1373.45321548308</v>
      </c>
    </row>
    <row r="28" s="13" customFormat="true" ht="14.65" hidden="false" customHeight="false" outlineLevel="0" collapsed="false">
      <c r="A28" s="14" t="s">
        <v>44</v>
      </c>
      <c r="B28" s="15" t="n">
        <v>179.884615384615</v>
      </c>
      <c r="C28" s="13" t="n">
        <v>3894526.6</v>
      </c>
      <c r="D28" s="16" t="n">
        <f aca="false">(C28*0.0000000929)</f>
        <v>0.36180152114</v>
      </c>
      <c r="E28" s="13" t="n">
        <v>150.4</v>
      </c>
      <c r="F28" s="17" t="n">
        <f aca="false">(E28/3.281)</f>
        <v>45.8396830234685</v>
      </c>
      <c r="G28" s="13" t="n">
        <v>120</v>
      </c>
      <c r="H28" s="13" t="n">
        <v>570.4</v>
      </c>
      <c r="I28" s="18" t="n">
        <f aca="false">(G28/H28)</f>
        <v>0.210378681626929</v>
      </c>
      <c r="J28" s="19" t="n">
        <v>2682.4</v>
      </c>
      <c r="K28" s="15" t="n">
        <f aca="false">J28/3.281</f>
        <v>817.555623285584</v>
      </c>
    </row>
    <row r="29" s="13" customFormat="true" ht="14.65" hidden="false" customHeight="false" outlineLevel="0" collapsed="false">
      <c r="A29" s="14" t="s">
        <v>45</v>
      </c>
      <c r="B29" s="15" t="n">
        <v>182.826923076923</v>
      </c>
      <c r="C29" s="13" t="n">
        <v>5001719.9</v>
      </c>
      <c r="D29" s="16" t="n">
        <f aca="false">(C29*0.0000000929)</f>
        <v>0.46465977871</v>
      </c>
      <c r="E29" s="13" t="n">
        <v>148.2</v>
      </c>
      <c r="F29" s="17" t="n">
        <f aca="false">(E29/3.281)</f>
        <v>45.1691557451996</v>
      </c>
      <c r="G29" s="13" t="n">
        <v>80</v>
      </c>
      <c r="H29" s="13" t="n">
        <v>881.6</v>
      </c>
      <c r="I29" s="18" t="n">
        <f aca="false">(G29/H29)</f>
        <v>0.0907441016333938</v>
      </c>
      <c r="J29" s="19" t="n">
        <v>2204.5</v>
      </c>
      <c r="K29" s="15" t="n">
        <f aca="false">J29/3.281</f>
        <v>671.898811338007</v>
      </c>
    </row>
    <row r="30" s="13" customFormat="true" ht="14.65" hidden="false" customHeight="false" outlineLevel="0" collapsed="false">
      <c r="A30" s="14" t="s">
        <v>46</v>
      </c>
      <c r="B30" s="15" t="n">
        <v>220.88</v>
      </c>
      <c r="C30" s="13" t="n">
        <v>5017544.8</v>
      </c>
      <c r="D30" s="16" t="n">
        <f aca="false">(C30*0.0000000929)</f>
        <v>0.46612991192</v>
      </c>
      <c r="E30" s="13" t="n">
        <v>134.3</v>
      </c>
      <c r="F30" s="17" t="n">
        <f aca="false">(E30/3.281)</f>
        <v>40.9326424870466</v>
      </c>
      <c r="G30" s="13" t="n">
        <v>80</v>
      </c>
      <c r="H30" s="13" t="n">
        <v>716.2</v>
      </c>
      <c r="I30" s="18" t="n">
        <f aca="false">(G30/H30)</f>
        <v>0.111700642278693</v>
      </c>
      <c r="J30" s="19" t="n">
        <v>3145.3</v>
      </c>
      <c r="K30" s="15" t="n">
        <f aca="false">J30/3.281</f>
        <v>958.640658335873</v>
      </c>
    </row>
    <row r="31" s="13" customFormat="true" ht="14.65" hidden="false" customHeight="false" outlineLevel="0" collapsed="false">
      <c r="A31" s="14" t="s">
        <v>47</v>
      </c>
      <c r="B31" s="15" t="n">
        <v>302.5</v>
      </c>
      <c r="C31" s="13" t="n">
        <v>12526415.9</v>
      </c>
      <c r="D31" s="16" t="n">
        <f aca="false">(C31*0.0000000929)</f>
        <v>1.16370403711</v>
      </c>
      <c r="E31" s="13" t="n">
        <v>132.8</v>
      </c>
      <c r="F31" s="17" t="n">
        <f aca="false">(E31/3.281)</f>
        <v>40.4754647973179</v>
      </c>
      <c r="G31" s="13" t="n">
        <v>80</v>
      </c>
      <c r="H31" s="13" t="n">
        <v>677.5</v>
      </c>
      <c r="I31" s="18" t="n">
        <f aca="false">(G31/H31)</f>
        <v>0.118081180811808</v>
      </c>
      <c r="J31" s="19" t="n">
        <v>5112</v>
      </c>
      <c r="K31" s="15" t="n">
        <f aca="false">J31/3.281</f>
        <v>1558.06156659555</v>
      </c>
    </row>
    <row r="32" s="13" customFormat="true" ht="14.65" hidden="false" customHeight="false" outlineLevel="0" collapsed="false">
      <c r="A32" s="14" t="s">
        <v>48</v>
      </c>
      <c r="B32" s="15" t="n">
        <v>180.94</v>
      </c>
      <c r="C32" s="13" t="n">
        <v>5523548.9</v>
      </c>
      <c r="D32" s="16" t="n">
        <f aca="false">(C32*0.0000000929)</f>
        <v>0.51313769281</v>
      </c>
      <c r="E32" s="13" t="n">
        <v>145.4</v>
      </c>
      <c r="F32" s="17" t="n">
        <f aca="false">(E32/3.281)</f>
        <v>44.3157573910393</v>
      </c>
      <c r="G32" s="13" t="n">
        <v>120</v>
      </c>
      <c r="H32" s="13" t="n">
        <v>820.8</v>
      </c>
      <c r="I32" s="18" t="n">
        <f aca="false">(G32/H32)</f>
        <v>0.146198830409357</v>
      </c>
      <c r="J32" s="19" t="n">
        <v>4639</v>
      </c>
      <c r="K32" s="15" t="n">
        <f aca="false">J32/3.281</f>
        <v>1413.89820176775</v>
      </c>
    </row>
    <row r="33" s="13" customFormat="true" ht="14.65" hidden="false" customHeight="false" outlineLevel="0" collapsed="false">
      <c r="A33" s="14" t="s">
        <v>49</v>
      </c>
      <c r="B33" s="15" t="n">
        <v>187.294117647059</v>
      </c>
      <c r="C33" s="13" t="n">
        <v>5154152.8</v>
      </c>
      <c r="D33" s="16" t="n">
        <f aca="false">(C33*0.0000000929)</f>
        <v>0.47882079512</v>
      </c>
      <c r="E33" s="13" t="n">
        <v>134.4</v>
      </c>
      <c r="F33" s="17" t="n">
        <f aca="false">(E33/3.281)</f>
        <v>40.9631209996952</v>
      </c>
      <c r="G33" s="13" t="n">
        <v>120</v>
      </c>
      <c r="H33" s="13" t="n">
        <v>779.1</v>
      </c>
      <c r="I33" s="18" t="n">
        <f aca="false">(G33/H33)</f>
        <v>0.154023873700424</v>
      </c>
      <c r="J33" s="19" t="n">
        <v>4700.8</v>
      </c>
      <c r="K33" s="15" t="n">
        <f aca="false">J33/3.281</f>
        <v>1432.73392258458</v>
      </c>
    </row>
    <row r="34" s="13" customFormat="true" ht="14.65" hidden="false" customHeight="false" outlineLevel="0" collapsed="false">
      <c r="A34" s="14" t="s">
        <v>50</v>
      </c>
      <c r="B34" s="15" t="n">
        <v>102.807692307692</v>
      </c>
      <c r="C34" s="13" t="n">
        <v>345054.3</v>
      </c>
      <c r="D34" s="16" t="n">
        <f aca="false">(C34*0.0000000929)</f>
        <v>0.03205554447</v>
      </c>
      <c r="E34" s="13" t="n">
        <v>163.6</v>
      </c>
      <c r="F34" s="17" t="n">
        <f aca="false">(E34/3.281)</f>
        <v>49.8628466930814</v>
      </c>
      <c r="G34" s="13" t="n">
        <v>120</v>
      </c>
      <c r="H34" s="13" t="n">
        <v>988.8</v>
      </c>
      <c r="I34" s="18" t="n">
        <f aca="false">(G34/H34)</f>
        <v>0.121359223300971</v>
      </c>
      <c r="J34" s="19" t="n">
        <v>441.5</v>
      </c>
      <c r="K34" s="15" t="n">
        <f aca="false">J34/3.281</f>
        <v>134.562633343493</v>
      </c>
    </row>
    <row r="35" s="13" customFormat="true" ht="14.65" hidden="false" customHeight="false" outlineLevel="0" collapsed="false">
      <c r="A35" s="14" t="s">
        <v>51</v>
      </c>
      <c r="B35" s="15" t="n">
        <v>197.666666666667</v>
      </c>
      <c r="C35" s="13" t="n">
        <v>892839.5</v>
      </c>
      <c r="D35" s="16" t="n">
        <f aca="false">(C35*0.0000000929)</f>
        <v>0.08294478955</v>
      </c>
      <c r="E35" s="13" t="n">
        <v>157.2</v>
      </c>
      <c r="F35" s="17" t="n">
        <f aca="false">(E35/3.281)</f>
        <v>47.9122218835721</v>
      </c>
      <c r="G35" s="13" t="n">
        <v>120</v>
      </c>
      <c r="H35" s="13" t="n">
        <v>430.1</v>
      </c>
      <c r="I35" s="18" t="n">
        <f aca="false">(G35/H35)</f>
        <v>0.279004882585445</v>
      </c>
      <c r="J35" s="19" t="n">
        <v>1179.2</v>
      </c>
      <c r="K35" s="15" t="n">
        <f aca="false">J35/3.281</f>
        <v>359.402621152088</v>
      </c>
    </row>
    <row r="36" s="13" customFormat="true" ht="14.65" hidden="false" customHeight="false" outlineLevel="0" collapsed="false">
      <c r="A36" s="14" t="s">
        <v>52</v>
      </c>
      <c r="B36" s="15" t="n">
        <v>322.333333333333</v>
      </c>
      <c r="C36" s="13" t="n">
        <v>4449092.5</v>
      </c>
      <c r="D36" s="16" t="n">
        <f aca="false">(C36*0.0000000929)</f>
        <v>0.41332069325</v>
      </c>
      <c r="E36" s="13" t="n">
        <v>141.5</v>
      </c>
      <c r="F36" s="17" t="n">
        <f aca="false">(E36/3.281)</f>
        <v>43.1270953977446</v>
      </c>
      <c r="G36" s="13" t="n">
        <v>120</v>
      </c>
      <c r="H36" s="13" t="n">
        <v>365.1</v>
      </c>
      <c r="I36" s="18" t="n">
        <f aca="false">(G36/H36)</f>
        <v>0.328677074774035</v>
      </c>
      <c r="J36" s="19" t="n">
        <v>2579.1</v>
      </c>
      <c r="K36" s="15" t="n">
        <f aca="false">J36/3.281</f>
        <v>786.071319719598</v>
      </c>
    </row>
    <row r="37" s="13" customFormat="true" ht="14.65" hidden="false" customHeight="false" outlineLevel="0" collapsed="false">
      <c r="A37" s="20" t="s">
        <v>53</v>
      </c>
      <c r="B37" s="15" t="n">
        <v>252.366666666667</v>
      </c>
      <c r="C37" s="13" t="n">
        <v>2545032.7</v>
      </c>
      <c r="D37" s="16" t="n">
        <f aca="false">(C37*0.0000000929)</f>
        <v>0.23643353783</v>
      </c>
      <c r="E37" s="13" t="n">
        <v>147.5</v>
      </c>
      <c r="F37" s="17" t="n">
        <f aca="false">(E37/3.281)</f>
        <v>44.9558061566596</v>
      </c>
      <c r="G37" s="13" t="n">
        <v>120</v>
      </c>
      <c r="H37" s="13" t="n">
        <v>473.9</v>
      </c>
      <c r="I37" s="18" t="n">
        <f aca="false">(G37/H37)</f>
        <v>0.253217978476472</v>
      </c>
      <c r="J37" s="19" t="n">
        <v>2736.3</v>
      </c>
      <c r="K37" s="15" t="n">
        <f aca="false">J37/3.281</f>
        <v>833.98354160317</v>
      </c>
    </row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  <row r="42" s="13" customFormat="true" ht="14.65" hidden="false" customHeight="false" outlineLevel="0" collapsed="false"/>
    <row r="43" s="13" customFormat="true" ht="14.65" hidden="false" customHeight="false" outlineLevel="0" collapsed="false"/>
    <row r="44" s="13" customFormat="true" ht="14.65" hidden="false" customHeight="false" outlineLevel="0" collapsed="false"/>
    <row r="45" s="13" customFormat="true" ht="14.65" hidden="false" customHeight="false" outlineLevel="0" collapsed="false"/>
    <row r="46" s="13" customFormat="true" ht="14.65" hidden="false" customHeight="false" outlineLevel="0" collapsed="false"/>
    <row r="47" s="13" customFormat="true" ht="14.65" hidden="false" customHeight="false" outlineLevel="0" collapsed="false"/>
    <row r="48" s="13" customFormat="true" ht="14.65" hidden="false" customHeight="false" outlineLevel="0" collapsed="false"/>
    <row r="49" s="13" customFormat="true" ht="14.65" hidden="false" customHeight="false" outlineLevel="0" collapsed="false"/>
    <row r="50" s="13" customFormat="true" ht="14.65" hidden="false" customHeight="false" outlineLevel="0" collapsed="false"/>
    <row r="51" s="13" customFormat="true" ht="14.65" hidden="false" customHeight="false" outlineLevel="0" collapsed="false"/>
    <row r="52" s="13" customFormat="true" ht="14.65" hidden="false" customHeight="false" outlineLevel="0" collapsed="false"/>
    <row r="53" s="13" customFormat="true" ht="14.65" hidden="false" customHeight="false" outlineLevel="0" collapsed="false"/>
    <row r="54" s="13" customFormat="true" ht="14.65" hidden="false" customHeight="false" outlineLevel="0" collapsed="false"/>
    <row r="55" s="13" customFormat="true" ht="14.65" hidden="false" customHeight="false" outlineLevel="0" collapsed="false"/>
    <row r="56" s="13" customFormat="true" ht="14.65" hidden="false" customHeight="false" outlineLevel="0" collapsed="false"/>
    <row r="57" s="13" customFormat="true" ht="14.65" hidden="false" customHeight="false" outlineLevel="0" collapsed="false"/>
    <row r="58" s="13" customFormat="true" ht="14.65" hidden="false" customHeight="false" outlineLevel="0" collapsed="false"/>
    <row r="59" s="13" customFormat="true" ht="14.65" hidden="false" customHeight="false" outlineLevel="0" collapsed="false"/>
    <row r="60" s="13" customFormat="true" ht="14.65" hidden="false" customHeight="false" outlineLevel="0" collapsed="false"/>
    <row r="61" s="13" customFormat="true" ht="14.65" hidden="false" customHeight="false" outlineLevel="0" collapsed="false"/>
    <row r="62" s="13" customFormat="true" ht="14.65" hidden="false" customHeight="false" outlineLevel="0" collapsed="false"/>
    <row r="63" s="13" customFormat="true" ht="14.65" hidden="false" customHeight="false" outlineLevel="0" collapsed="false"/>
    <row r="64" s="13" customFormat="true" ht="14.65" hidden="false" customHeight="false" outlineLevel="0" collapsed="false"/>
    <row r="65" s="13" customFormat="true" ht="14.65" hidden="false" customHeight="false" outlineLevel="0" collapsed="false"/>
    <row r="66" s="13" customFormat="true" ht="14.65" hidden="false" customHeight="false" outlineLevel="0" collapsed="false"/>
    <row r="67" s="13" customFormat="true" ht="14.65" hidden="false" customHeight="false" outlineLevel="0" collapsed="false"/>
    <row r="68" s="13" customFormat="true" ht="14.65" hidden="false" customHeight="false" outlineLevel="0" collapsed="false"/>
    <row r="69" s="13" customFormat="true" ht="14.65" hidden="false" customHeight="false" outlineLevel="0" collapsed="false"/>
    <row r="70" s="13" customFormat="true" ht="14.65" hidden="false" customHeight="false" outlineLevel="0" collapsed="false"/>
    <row r="71" s="13" customFormat="true" ht="14.65" hidden="false" customHeight="false" outlineLevel="0" collapsed="false"/>
    <row r="72" s="13" customFormat="true" ht="14.65" hidden="false" customHeight="false" outlineLevel="0" collapsed="false"/>
    <row r="73" s="13" customFormat="true" ht="14.65" hidden="false" customHeight="false" outlineLevel="0" collapsed="false"/>
    <row r="74" s="13" customFormat="true" ht="14.65" hidden="false" customHeight="false" outlineLevel="0" collapsed="false"/>
    <row r="75" s="13" customFormat="true" ht="14.65" hidden="false" customHeight="false" outlineLevel="0" collapsed="false"/>
    <row r="76" s="13" customFormat="true" ht="14.65" hidden="false" customHeight="false" outlineLevel="0" collapsed="false"/>
    <row r="77" s="13" customFormat="true" ht="14.65" hidden="false" customHeight="false" outlineLevel="0" collapsed="false"/>
    <row r="78" s="13" customFormat="true" ht="14.65" hidden="false" customHeight="false" outlineLevel="0" collapsed="false"/>
    <row r="79" s="13" customFormat="true" ht="14.65" hidden="false" customHeight="false" outlineLevel="0" collapsed="false"/>
    <row r="80" s="13" customFormat="true" ht="14.65" hidden="false" customHeight="false" outlineLevel="0" collapsed="false"/>
  </sheetData>
  <printOptions headings="false" gridLines="true" gridLinesSet="true" horizontalCentered="false" verticalCentered="false"/>
  <pageMargins left="0.220138888888889" right="0.190277777777778" top="0.984027777777778" bottom="0.7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resrch:clast: anal.xls - fernanal
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3.7"/>
    <col collapsed="false" customWidth="true" hidden="false" outlineLevel="0" max="5" min="4" style="0" width="12.7"/>
    <col collapsed="false" customWidth="true" hidden="false" outlineLevel="0" max="6" min="6" style="0" width="8.7"/>
    <col collapsed="false" customWidth="true" hidden="false" outlineLevel="0" max="9" min="7" style="0" width="12.7"/>
    <col collapsed="false" customWidth="true" hidden="false" outlineLevel="0" max="11" min="10" style="0" width="15.7"/>
    <col collapsed="false" customWidth="true" hidden="false" outlineLevel="0" max="12" min="12" style="0" width="12.7"/>
  </cols>
  <sheetData>
    <row r="1" customFormat="false" ht="36.55" hidden="false" customHeight="false" outlineLevel="0" collapsed="false">
      <c r="A1" s="13" t="s">
        <v>17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6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4.65" hidden="false" customHeight="false" outlineLevel="0" collapsed="false">
      <c r="A3" s="21" t="s">
        <v>1</v>
      </c>
      <c r="B3" s="21" t="s">
        <v>156</v>
      </c>
      <c r="C3" s="21" t="s">
        <v>157</v>
      </c>
      <c r="D3" s="21" t="s">
        <v>157</v>
      </c>
      <c r="E3" s="21" t="s">
        <v>158</v>
      </c>
      <c r="F3" s="21" t="s">
        <v>158</v>
      </c>
      <c r="G3" s="21"/>
      <c r="H3" s="21" t="s">
        <v>159</v>
      </c>
      <c r="I3" s="21"/>
      <c r="J3" s="21" t="s">
        <v>160</v>
      </c>
      <c r="K3" s="21" t="s">
        <v>160</v>
      </c>
      <c r="L3" s="21" t="s">
        <v>161</v>
      </c>
    </row>
    <row r="4" customFormat="false" ht="14.65" hidden="false" customHeight="false" outlineLevel="0" collapsed="false">
      <c r="A4" s="21"/>
      <c r="B4" s="21" t="s">
        <v>162</v>
      </c>
      <c r="C4" s="21" t="s">
        <v>163</v>
      </c>
      <c r="D4" s="21" t="s">
        <v>164</v>
      </c>
      <c r="E4" s="21" t="s">
        <v>165</v>
      </c>
      <c r="F4" s="21" t="s">
        <v>166</v>
      </c>
      <c r="G4" s="21" t="s">
        <v>167</v>
      </c>
      <c r="H4" s="21" t="s">
        <v>168</v>
      </c>
      <c r="I4" s="21" t="s">
        <v>169</v>
      </c>
      <c r="J4" s="21" t="s">
        <v>170</v>
      </c>
      <c r="K4" s="21" t="s">
        <v>171</v>
      </c>
      <c r="L4" s="21" t="s">
        <v>172</v>
      </c>
    </row>
    <row r="5" customFormat="false" ht="14.65" hidden="false" customHeight="false" outlineLevel="0" collapsed="false">
      <c r="A5" s="10" t="s">
        <v>55</v>
      </c>
      <c r="B5" s="6" t="n">
        <v>159.173076923077</v>
      </c>
      <c r="C5" s="9" t="n">
        <v>507023786.3</v>
      </c>
      <c r="D5" s="22" t="n">
        <f aca="false">(C5*0.0000000929)</f>
        <v>47.10250974727</v>
      </c>
      <c r="E5" s="9" t="n">
        <v>584.8</v>
      </c>
      <c r="F5" s="23" t="n">
        <f aca="false">(E5/3.281)</f>
        <v>178.238341968912</v>
      </c>
      <c r="G5" s="24" t="n">
        <v>40</v>
      </c>
      <c r="H5" s="9" t="n">
        <v>2449.7</v>
      </c>
      <c r="I5" s="25" t="n">
        <f aca="false">(G5/H5)</f>
        <v>0.0163285300240846</v>
      </c>
      <c r="J5" s="9" t="n">
        <v>37908.6</v>
      </c>
      <c r="K5" s="9" t="n">
        <f aca="false">J5/3.281</f>
        <v>11553.9774459006</v>
      </c>
      <c r="L5" s="24"/>
    </row>
    <row r="6" customFormat="false" ht="14.65" hidden="false" customHeight="false" outlineLevel="0" collapsed="false">
      <c r="A6" s="10" t="s">
        <v>57</v>
      </c>
      <c r="B6" s="6" t="n">
        <v>125.72972972973</v>
      </c>
      <c r="C6" s="9" t="n">
        <v>410032019.6</v>
      </c>
      <c r="D6" s="22" t="n">
        <f aca="false">(C6*0.0000000929)</f>
        <v>38.09197462084</v>
      </c>
      <c r="E6" s="9" t="n">
        <v>433</v>
      </c>
      <c r="F6" s="23" t="n">
        <f aca="false">(E6/3.281)</f>
        <v>131.971959768363</v>
      </c>
      <c r="G6" s="24" t="n">
        <v>40</v>
      </c>
      <c r="H6" s="9" t="n">
        <v>3429.1</v>
      </c>
      <c r="I6" s="25" t="n">
        <f aca="false">(G6/H6)</f>
        <v>0.0116648683327987</v>
      </c>
      <c r="J6" s="9" t="n">
        <v>34627.8</v>
      </c>
      <c r="K6" s="9" t="n">
        <f aca="false">J6/3.281</f>
        <v>10554.0384029259</v>
      </c>
      <c r="L6" s="24"/>
    </row>
    <row r="7" customFormat="false" ht="14.65" hidden="false" customHeight="false" outlineLevel="0" collapsed="false">
      <c r="A7" s="10" t="s">
        <v>59</v>
      </c>
      <c r="B7" s="6" t="n">
        <v>111.62</v>
      </c>
      <c r="C7" s="9" t="n">
        <v>315397794.2</v>
      </c>
      <c r="D7" s="22" t="n">
        <f aca="false">(C7*0.0000000929)</f>
        <v>29.30045508118</v>
      </c>
      <c r="E7" s="9" t="n">
        <v>493.6</v>
      </c>
      <c r="F7" s="23" t="n">
        <f aca="false">(E7/3.281)</f>
        <v>150.441938433404</v>
      </c>
      <c r="G7" s="24" t="n">
        <v>80</v>
      </c>
      <c r="H7" s="9" t="n">
        <v>3199.1</v>
      </c>
      <c r="I7" s="25" t="n">
        <f aca="false">(G7/H7)</f>
        <v>0.0250070332280954</v>
      </c>
      <c r="J7" s="9" t="n">
        <v>31322</v>
      </c>
      <c r="K7" s="9" t="n">
        <f aca="false">J7/3.281</f>
        <v>9546.47973178909</v>
      </c>
      <c r="L7" s="24"/>
    </row>
    <row r="8" customFormat="false" ht="14.65" hidden="false" customHeight="false" outlineLevel="0" collapsed="false">
      <c r="A8" s="10" t="s">
        <v>61</v>
      </c>
      <c r="B8" s="6" t="n">
        <v>168.1</v>
      </c>
      <c r="C8" s="9" t="n">
        <v>214300293.8</v>
      </c>
      <c r="D8" s="22" t="n">
        <f aca="false">(C8*0.0000000929)</f>
        <v>19.90849729402</v>
      </c>
      <c r="E8" s="9" t="n">
        <v>415.6</v>
      </c>
      <c r="F8" s="23" t="n">
        <f aca="false">(E8/3.281)</f>
        <v>126.66869856751</v>
      </c>
      <c r="G8" s="24" t="n">
        <v>40</v>
      </c>
      <c r="H8" s="9" t="n">
        <v>2180</v>
      </c>
      <c r="I8" s="25" t="n">
        <f aca="false">(G8/H8)</f>
        <v>0.018348623853211</v>
      </c>
      <c r="J8" s="9" t="n">
        <v>28026.6</v>
      </c>
      <c r="K8" s="9" t="n">
        <f aca="false">J8/3.281</f>
        <v>8542.09082596769</v>
      </c>
      <c r="L8" s="24"/>
    </row>
    <row r="9" customFormat="false" ht="14.65" hidden="false" customHeight="false" outlineLevel="0" collapsed="false">
      <c r="A9" s="10" t="s">
        <v>63</v>
      </c>
      <c r="B9" s="6" t="n">
        <v>240.44</v>
      </c>
      <c r="C9" s="9" t="n">
        <v>200330872.2</v>
      </c>
      <c r="D9" s="22" t="n">
        <f aca="false">(C9*0.0000000929)</f>
        <v>18.61073802738</v>
      </c>
      <c r="E9" s="9" t="n">
        <v>271.3</v>
      </c>
      <c r="F9" s="23" t="n">
        <f aca="false">(E9/3.281)</f>
        <v>82.688204815605</v>
      </c>
      <c r="G9" s="24" t="n">
        <v>80</v>
      </c>
      <c r="H9" s="9" t="n">
        <v>2704.9</v>
      </c>
      <c r="I9" s="25" t="n">
        <f aca="false">(G9/H9)</f>
        <v>0.0295759547487892</v>
      </c>
      <c r="J9" s="9" t="n">
        <v>24791.5</v>
      </c>
      <c r="K9" s="9" t="n">
        <f aca="false">J9/3.281</f>
        <v>7556.08046327339</v>
      </c>
      <c r="L9" s="24"/>
    </row>
    <row r="10" customFormat="false" ht="14.65" hidden="false" customHeight="false" outlineLevel="0" collapsed="false">
      <c r="A10" s="10" t="s">
        <v>65</v>
      </c>
      <c r="B10" s="6" t="n">
        <v>111.058823529412</v>
      </c>
      <c r="C10" s="9" t="n">
        <v>178984061.2</v>
      </c>
      <c r="D10" s="22" t="n">
        <f aca="false">(C10*0.0000000929)</f>
        <v>16.62761928548</v>
      </c>
      <c r="E10" s="9" t="n">
        <v>313.5</v>
      </c>
      <c r="F10" s="23" t="n">
        <f aca="false">(E10/3.281)</f>
        <v>95.5501371533069</v>
      </c>
      <c r="G10" s="24" t="n">
        <v>40</v>
      </c>
      <c r="H10" s="9" t="n">
        <v>1370.9</v>
      </c>
      <c r="I10" s="25" t="n">
        <f aca="false">(G10/H10)</f>
        <v>0.0291779123203735</v>
      </c>
      <c r="J10" s="9" t="n">
        <v>21486.3</v>
      </c>
      <c r="K10" s="9" t="n">
        <f aca="false">J10/3.281</f>
        <v>6548.70466321244</v>
      </c>
      <c r="L10" s="24"/>
    </row>
    <row r="11" customFormat="false" ht="14.65" hidden="false" customHeight="false" outlineLevel="0" collapsed="false">
      <c r="A11" s="10" t="s">
        <v>67</v>
      </c>
      <c r="B11" s="6" t="n">
        <v>141.055555555556</v>
      </c>
      <c r="C11" s="9" t="n">
        <v>160817266.5</v>
      </c>
      <c r="D11" s="22" t="n">
        <f aca="false">(C11*0.0000000929)</f>
        <v>14.93992405785</v>
      </c>
      <c r="E11" s="9" t="n">
        <v>337.8</v>
      </c>
      <c r="F11" s="23" t="n">
        <f aca="false">(E11/3.281)</f>
        <v>102.956415726913</v>
      </c>
      <c r="G11" s="24" t="n">
        <v>40</v>
      </c>
      <c r="H11" s="9" t="n">
        <v>1590.6</v>
      </c>
      <c r="I11" s="25" t="n">
        <f aca="false">(G11/H11)</f>
        <v>0.0251477429900666</v>
      </c>
      <c r="J11" s="9" t="n">
        <v>18157.7</v>
      </c>
      <c r="K11" s="9" t="n">
        <f aca="false">J11/3.281</f>
        <v>5534.19689119171</v>
      </c>
      <c r="L11" s="24"/>
    </row>
    <row r="12" customFormat="false" ht="14.65" hidden="false" customHeight="false" outlineLevel="0" collapsed="false">
      <c r="A12" s="10" t="s">
        <v>69</v>
      </c>
      <c r="B12" s="6" t="n">
        <v>254.72</v>
      </c>
      <c r="C12" s="9" t="n">
        <v>61848136.4</v>
      </c>
      <c r="D12" s="22" t="n">
        <f aca="false">(C12*0.0000000929)</f>
        <v>5.74569187156</v>
      </c>
      <c r="E12" s="9" t="n">
        <v>238.5</v>
      </c>
      <c r="F12" s="23" t="n">
        <f aca="false">(E12/3.281)</f>
        <v>72.6912526668699</v>
      </c>
      <c r="G12" s="24" t="n">
        <v>80</v>
      </c>
      <c r="H12" s="9" t="n">
        <v>1954.9</v>
      </c>
      <c r="I12" s="25" t="n">
        <f aca="false">(G12/H12)</f>
        <v>0.0409228093508619</v>
      </c>
      <c r="J12" s="9" t="n">
        <v>14881.9</v>
      </c>
      <c r="K12" s="9" t="n">
        <f aca="false">J12/3.281</f>
        <v>4535.78177384944</v>
      </c>
      <c r="L12" s="24"/>
    </row>
    <row r="13" customFormat="false" ht="14.65" hidden="false" customHeight="false" outlineLevel="0" collapsed="false">
      <c r="A13" s="10" t="s">
        <v>71</v>
      </c>
      <c r="B13" s="6" t="n">
        <v>232.980392156863</v>
      </c>
      <c r="C13" s="9" t="n">
        <v>47554508.7</v>
      </c>
      <c r="D13" s="22" t="n">
        <f aca="false">(C13*0.0000000929)</f>
        <v>4.41781385823</v>
      </c>
      <c r="E13" s="9" t="n">
        <v>197.8</v>
      </c>
      <c r="F13" s="23" t="n">
        <f aca="false">(E13/3.281)</f>
        <v>60.2864980188967</v>
      </c>
      <c r="G13" s="24" t="n">
        <v>80</v>
      </c>
      <c r="H13" s="9" t="n">
        <v>1780.7</v>
      </c>
      <c r="I13" s="25" t="n">
        <f aca="false">(G13/H13)</f>
        <v>0.0449261526366036</v>
      </c>
      <c r="J13" s="9" t="n">
        <v>11500.1</v>
      </c>
      <c r="K13" s="9" t="n">
        <f aca="false">J13/3.281</f>
        <v>3505.05943309966</v>
      </c>
      <c r="L13" s="24"/>
    </row>
    <row r="14" customFormat="false" ht="14.65" hidden="false" customHeight="false" outlineLevel="0" collapsed="false">
      <c r="A14" s="10" t="s">
        <v>73</v>
      </c>
      <c r="B14" s="6" t="n">
        <v>160.16</v>
      </c>
      <c r="C14" s="9" t="n">
        <v>33924046.4</v>
      </c>
      <c r="D14" s="22" t="n">
        <f aca="false">(C14*0.0000000929)</f>
        <v>3.15154391056</v>
      </c>
      <c r="E14" s="9" t="n">
        <v>225.9</v>
      </c>
      <c r="F14" s="23" t="n">
        <f aca="false">(E14/3.281)</f>
        <v>68.8509600731484</v>
      </c>
      <c r="G14" s="24" t="n">
        <v>80</v>
      </c>
      <c r="H14" s="9" t="n">
        <v>1574.2</v>
      </c>
      <c r="I14" s="25" t="n">
        <f aca="false">(G14/H14)</f>
        <v>0.0508194638546563</v>
      </c>
      <c r="J14" s="9" t="n">
        <v>8232</v>
      </c>
      <c r="K14" s="9" t="n">
        <f aca="false">J14/3.281</f>
        <v>2508.99116123133</v>
      </c>
      <c r="L14" s="24"/>
    </row>
    <row r="15" customFormat="false" ht="14.65" hidden="false" customHeight="false" outlineLevel="0" collapsed="false">
      <c r="A15" s="10" t="s">
        <v>75</v>
      </c>
      <c r="B15" s="6" t="n">
        <v>150.877551020408</v>
      </c>
      <c r="C15" s="9" t="n">
        <v>11792907.9</v>
      </c>
      <c r="D15" s="22" t="n">
        <f aca="false">(C15*0.0000000929)</f>
        <v>1.09556114391</v>
      </c>
      <c r="E15" s="9" t="n">
        <v>308.3</v>
      </c>
      <c r="F15" s="23" t="n">
        <f aca="false">(E15/3.281)</f>
        <v>93.9652544955806</v>
      </c>
      <c r="G15" s="24" t="n">
        <v>80</v>
      </c>
      <c r="H15" s="9" t="n">
        <v>1379.3</v>
      </c>
      <c r="I15" s="25" t="n">
        <f aca="false">(G15/H15)</f>
        <v>0.0580004350032625</v>
      </c>
      <c r="J15" s="9" t="n">
        <v>4945.3</v>
      </c>
      <c r="K15" s="9" t="n">
        <f aca="false">J15/3.281</f>
        <v>1507.25388601036</v>
      </c>
      <c r="L15" s="24"/>
    </row>
    <row r="16" customFormat="false" ht="14.65" hidden="false" customHeight="false" outlineLevel="0" collapsed="false">
      <c r="A16" s="10" t="s">
        <v>77</v>
      </c>
      <c r="B16" s="6" t="n">
        <v>293.3</v>
      </c>
      <c r="C16" s="9" t="n">
        <v>42645500.5</v>
      </c>
      <c r="D16" s="22" t="n">
        <f aca="false">(C16*0.0000000929)</f>
        <v>3.96176699645</v>
      </c>
      <c r="E16" s="9" t="n">
        <v>164.7</v>
      </c>
      <c r="F16" s="23" t="n">
        <f aca="false">(E16/3.281)</f>
        <v>50.1981103322158</v>
      </c>
      <c r="G16" s="24" t="n">
        <v>80</v>
      </c>
      <c r="H16" s="9" t="n">
        <v>1207.8</v>
      </c>
      <c r="I16" s="25" t="n">
        <f aca="false">(G16/H16)</f>
        <v>0.0662361318099023</v>
      </c>
      <c r="J16" s="9" t="n">
        <v>11569</v>
      </c>
      <c r="K16" s="9" t="n">
        <f aca="false">J16/3.281</f>
        <v>3526.05912831454</v>
      </c>
      <c r="L16" s="24"/>
    </row>
    <row r="17" customFormat="false" ht="14.65" hidden="false" customHeight="false" outlineLevel="0" collapsed="false">
      <c r="A17" s="10" t="s">
        <v>79</v>
      </c>
      <c r="B17" s="6" t="n">
        <v>224.040816326531</v>
      </c>
      <c r="C17" s="9" t="n">
        <v>19351675.2</v>
      </c>
      <c r="D17" s="22" t="n">
        <f aca="false">(C17*0.0000000929)</f>
        <v>1.79777062608</v>
      </c>
      <c r="E17" s="9" t="n">
        <v>227.2</v>
      </c>
      <c r="F17" s="23" t="n">
        <f aca="false">(E17/3.281)</f>
        <v>69.24718073758</v>
      </c>
      <c r="G17" s="24" t="n">
        <v>80</v>
      </c>
      <c r="H17" s="9" t="n">
        <v>1268.9</v>
      </c>
      <c r="I17" s="25" t="n">
        <f aca="false">(G17/H17)</f>
        <v>0.0630467333911262</v>
      </c>
      <c r="J17" s="9" t="n">
        <v>8039.7</v>
      </c>
      <c r="K17" s="9" t="n">
        <f aca="false">J17/3.281</f>
        <v>2450.38098140811</v>
      </c>
      <c r="L17" s="24"/>
    </row>
    <row r="18" customFormat="false" ht="14.65" hidden="false" customHeight="false" outlineLevel="0" collapsed="false">
      <c r="A18" s="10" t="s">
        <v>81</v>
      </c>
      <c r="B18" s="6" t="n">
        <v>138.4</v>
      </c>
      <c r="C18" s="9" t="n">
        <v>77619222.6</v>
      </c>
      <c r="D18" s="22" t="n">
        <f aca="false">(C18*0.0000000929)</f>
        <v>7.21082577954</v>
      </c>
      <c r="E18" s="9" t="n">
        <v>263.8</v>
      </c>
      <c r="F18" s="23" t="n">
        <f aca="false">(E18/3.281)</f>
        <v>80.4023163669613</v>
      </c>
      <c r="G18" s="24" t="n">
        <v>80</v>
      </c>
      <c r="H18" s="9" t="n">
        <v>2599.7</v>
      </c>
      <c r="I18" s="25" t="n">
        <f aca="false">(G18/H18)</f>
        <v>0.0307727814747856</v>
      </c>
      <c r="J18" s="9" t="n">
        <v>15981.7</v>
      </c>
      <c r="K18" s="9" t="n">
        <f aca="false">J18/3.281</f>
        <v>4870.98445595855</v>
      </c>
      <c r="L18" s="24"/>
    </row>
    <row r="19" customFormat="false" ht="14.65" hidden="false" customHeight="false" outlineLevel="0" collapsed="false">
      <c r="A19" s="10" t="s">
        <v>83</v>
      </c>
      <c r="B19" s="6" t="n">
        <v>168.98</v>
      </c>
      <c r="C19" s="9" t="n">
        <v>53905231.2</v>
      </c>
      <c r="D19" s="22" t="n">
        <f aca="false">(C19*0.0000000929)</f>
        <v>5.00779597848</v>
      </c>
      <c r="E19" s="9" t="n">
        <v>286.3</v>
      </c>
      <c r="F19" s="23" t="n">
        <f aca="false">(E19/3.281)</f>
        <v>87.2599817128924</v>
      </c>
      <c r="G19" s="24" t="n">
        <v>80</v>
      </c>
      <c r="H19" s="9" t="n">
        <v>1380.2</v>
      </c>
      <c r="I19" s="25" t="n">
        <f aca="false">(G19/H19)</f>
        <v>0.0579626141138965</v>
      </c>
      <c r="J19" s="9" t="n">
        <v>12724.5</v>
      </c>
      <c r="K19" s="9" t="n">
        <f aca="false">J19/3.281</f>
        <v>3878.23834196891</v>
      </c>
      <c r="L19" s="24"/>
    </row>
    <row r="20" customFormat="false" ht="14.65" hidden="false" customHeight="false" outlineLevel="0" collapsed="false">
      <c r="A20" s="10" t="s">
        <v>85</v>
      </c>
      <c r="B20" s="6" t="n">
        <v>144.156862745098</v>
      </c>
      <c r="C20" s="9" t="n">
        <v>29207333</v>
      </c>
      <c r="D20" s="22" t="n">
        <f aca="false">(C20*0.0000000929)</f>
        <v>2.7133612357</v>
      </c>
      <c r="E20" s="9" t="n">
        <v>155.6</v>
      </c>
      <c r="F20" s="23" t="n">
        <f aca="false">(E20/3.281)</f>
        <v>47.4245656811948</v>
      </c>
      <c r="G20" s="24" t="n">
        <v>80</v>
      </c>
      <c r="H20" s="9" t="n">
        <v>1178.8</v>
      </c>
      <c r="I20" s="25" t="n">
        <f aca="false">(G20/H20)</f>
        <v>0.0678656260604004</v>
      </c>
      <c r="J20" s="9" t="n">
        <v>9393</v>
      </c>
      <c r="K20" s="9" t="n">
        <f aca="false">J20/3.281</f>
        <v>2862.84669308138</v>
      </c>
      <c r="L20" s="24"/>
    </row>
    <row r="21" customFormat="false" ht="14.65" hidden="false" customHeight="false" outlineLevel="0" collapsed="false">
      <c r="A21" s="10" t="s">
        <v>87</v>
      </c>
      <c r="B21" s="6" t="n">
        <v>198.8</v>
      </c>
      <c r="C21" s="9" t="n">
        <v>13908500.5</v>
      </c>
      <c r="D21" s="22" t="n">
        <f aca="false">(C21*0.0000000929)</f>
        <v>1.29209969645</v>
      </c>
      <c r="E21" s="9" t="n">
        <v>196</v>
      </c>
      <c r="F21" s="23" t="n">
        <f aca="false">(E21/3.281)</f>
        <v>59.7378847912222</v>
      </c>
      <c r="G21" s="24" t="n">
        <v>80</v>
      </c>
      <c r="H21" s="9" t="n">
        <v>707.9</v>
      </c>
      <c r="I21" s="25" t="n">
        <f aca="false">(G21/H21)</f>
        <v>0.113010312190987</v>
      </c>
      <c r="J21" s="9" t="n">
        <v>6024.8</v>
      </c>
      <c r="K21" s="9" t="n">
        <f aca="false">J21/3.281</f>
        <v>1836.26943005181</v>
      </c>
      <c r="L21" s="24"/>
    </row>
    <row r="22" customFormat="false" ht="14.65" hidden="false" customHeight="false" outlineLevel="0" collapsed="false">
      <c r="A22" s="10" t="s">
        <v>89</v>
      </c>
      <c r="B22" s="6" t="n">
        <v>155.588235294118</v>
      </c>
      <c r="C22" s="9" t="n">
        <v>78510057.8</v>
      </c>
      <c r="D22" s="22" t="n">
        <f aca="false">(C22*0.0000000929)</f>
        <v>7.29358436962</v>
      </c>
      <c r="E22" s="9" t="n">
        <v>181.3</v>
      </c>
      <c r="F22" s="23" t="n">
        <f aca="false">(E22/3.281)</f>
        <v>55.2575434318805</v>
      </c>
      <c r="G22" s="24" t="n">
        <v>40</v>
      </c>
      <c r="H22" s="9" t="n">
        <v>1309.8</v>
      </c>
      <c r="I22" s="25" t="n">
        <f aca="false">(G22/H22)</f>
        <v>0.0305390135898611</v>
      </c>
      <c r="J22" s="9" t="n">
        <v>20294.7</v>
      </c>
      <c r="K22" s="9" t="n">
        <f aca="false">J22/3.281</f>
        <v>6185.52270649192</v>
      </c>
      <c r="L22" s="24"/>
    </row>
    <row r="23" customFormat="false" ht="14.65" hidden="false" customHeight="false" outlineLevel="0" collapsed="false">
      <c r="A23" s="10" t="s">
        <v>91</v>
      </c>
      <c r="B23" s="6" t="n">
        <v>309.58</v>
      </c>
      <c r="C23" s="9" t="n">
        <v>65434209.7</v>
      </c>
      <c r="D23" s="22" t="n">
        <f aca="false">(C23*0.0000000929)</f>
        <v>6.07883808113</v>
      </c>
      <c r="E23" s="9" t="n">
        <v>197.6</v>
      </c>
      <c r="F23" s="23" t="n">
        <f aca="false">(E23/3.281)</f>
        <v>60.2255409935995</v>
      </c>
      <c r="G23" s="24" t="n">
        <v>40</v>
      </c>
      <c r="H23" s="9" t="n">
        <v>874.7</v>
      </c>
      <c r="I23" s="25" t="n">
        <f aca="false">(G23/H23)</f>
        <v>0.0457299645592775</v>
      </c>
      <c r="J23" s="9" t="n">
        <v>16944.4</v>
      </c>
      <c r="K23" s="9" t="n">
        <f aca="false">J23/3.281</f>
        <v>5164.40109722646</v>
      </c>
      <c r="L23" s="24"/>
    </row>
    <row r="24" customFormat="false" ht="14.65" hidden="false" customHeight="false" outlineLevel="0" collapsed="false">
      <c r="A24" s="10" t="s">
        <v>93</v>
      </c>
      <c r="B24" s="6" t="n">
        <v>390.27</v>
      </c>
      <c r="C24" s="9" t="n">
        <v>46265456.4</v>
      </c>
      <c r="D24" s="22" t="n">
        <f aca="false">(C24*0.0000000929)</f>
        <v>4.29806089956</v>
      </c>
      <c r="E24" s="9" t="n">
        <v>197.6</v>
      </c>
      <c r="F24" s="23" t="n">
        <f aca="false">(E24/3.281)</f>
        <v>60.2255409935995</v>
      </c>
      <c r="G24" s="24" t="n">
        <v>80</v>
      </c>
      <c r="H24" s="9" t="n">
        <v>1741.7</v>
      </c>
      <c r="I24" s="25" t="n">
        <f aca="false">(G24/H24)</f>
        <v>0.0459321352701384</v>
      </c>
      <c r="J24" s="9" t="n">
        <v>13676.6</v>
      </c>
      <c r="K24" s="9" t="n">
        <f aca="false">J24/3.281</f>
        <v>4168.42426089607</v>
      </c>
      <c r="L24" s="24"/>
    </row>
    <row r="25" customFormat="false" ht="14.65" hidden="false" customHeight="false" outlineLevel="0" collapsed="false">
      <c r="A25" s="10" t="s">
        <v>95</v>
      </c>
      <c r="B25" s="6" t="n">
        <v>250.56862745098</v>
      </c>
      <c r="C25" s="9" t="n">
        <v>36981984.9</v>
      </c>
      <c r="D25" s="22" t="n">
        <f aca="false">(C25*0.0000000929)</f>
        <v>3.43562639721</v>
      </c>
      <c r="E25" s="9" t="n">
        <v>171.1</v>
      </c>
      <c r="F25" s="23" t="n">
        <f aca="false">(E25/3.281)</f>
        <v>52.1487351417251</v>
      </c>
      <c r="G25" s="24" t="n">
        <v>80</v>
      </c>
      <c r="H25" s="9" t="n">
        <v>1561.7</v>
      </c>
      <c r="I25" s="25" t="n">
        <f aca="false">(G25/H25)</f>
        <v>0.0512262278286483</v>
      </c>
      <c r="J25" s="9" t="n">
        <v>10398.3</v>
      </c>
      <c r="K25" s="9" t="n">
        <f aca="false">J25/3.281</f>
        <v>3169.24718073758</v>
      </c>
      <c r="L25" s="24"/>
    </row>
    <row r="26" customFormat="false" ht="14.65" hidden="false" customHeight="false" outlineLevel="0" collapsed="false">
      <c r="A26" s="10" t="s">
        <v>97</v>
      </c>
      <c r="B26" s="6" t="n">
        <v>174.235294117647</v>
      </c>
      <c r="C26" s="9" t="n">
        <v>8608354.7</v>
      </c>
      <c r="D26" s="22" t="n">
        <f aca="false">(C26*0.0000000929)</f>
        <v>0.79971615163</v>
      </c>
      <c r="E26" s="9" t="n">
        <v>140.6</v>
      </c>
      <c r="F26" s="23" t="n">
        <f aca="false">(E26/3.281)</f>
        <v>42.8527887839073</v>
      </c>
      <c r="G26" s="24" t="n">
        <v>80</v>
      </c>
      <c r="H26" s="9" t="n">
        <v>994.2</v>
      </c>
      <c r="I26" s="25" t="n">
        <f aca="false">(G26/H26)</f>
        <v>0.0804667069000201</v>
      </c>
      <c r="J26" s="9" t="n">
        <v>4356</v>
      </c>
      <c r="K26" s="9" t="n">
        <f aca="false">J26/3.281</f>
        <v>1327.64401097226</v>
      </c>
      <c r="L26" s="24"/>
    </row>
    <row r="27" customFormat="false" ht="14.65" hidden="false" customHeight="false" outlineLevel="0" collapsed="false">
      <c r="A27" s="10" t="s">
        <v>99</v>
      </c>
      <c r="B27" s="6" t="n">
        <v>190.309090909091</v>
      </c>
      <c r="C27" s="9" t="n">
        <v>66140848.3</v>
      </c>
      <c r="D27" s="22" t="n">
        <f aca="false">(C27*0.0000000929)</f>
        <v>6.14448480707</v>
      </c>
      <c r="E27" s="9" t="n">
        <v>277.2</v>
      </c>
      <c r="F27" s="23" t="n">
        <f aca="false">(E27/3.281)</f>
        <v>84.4864370618714</v>
      </c>
      <c r="G27" s="24" t="n">
        <v>80</v>
      </c>
      <c r="H27" s="9" t="n">
        <v>1739.1</v>
      </c>
      <c r="I27" s="25" t="n">
        <f aca="false">(G27/H27)</f>
        <v>0.0460008050140878</v>
      </c>
      <c r="J27" s="9" t="n">
        <v>13152.6</v>
      </c>
      <c r="K27" s="9" t="n">
        <f aca="false">J27/3.281</f>
        <v>4008.71685461749</v>
      </c>
      <c r="L27" s="24"/>
    </row>
    <row r="28" customFormat="false" ht="14.65" hidden="false" customHeight="false" outlineLevel="0" collapsed="false">
      <c r="A28" s="10" t="s">
        <v>101</v>
      </c>
      <c r="B28" s="6" t="n">
        <v>169.192307692308</v>
      </c>
      <c r="C28" s="9" t="n">
        <v>49125796.4</v>
      </c>
      <c r="D28" s="22" t="n">
        <f aca="false">(C28*0.0000000929)</f>
        <v>4.56378648556</v>
      </c>
      <c r="E28" s="9" t="n">
        <v>178.3</v>
      </c>
      <c r="F28" s="23" t="n">
        <f aca="false">(E28/3.281)</f>
        <v>54.343188052423</v>
      </c>
      <c r="G28" s="24" t="n">
        <v>80</v>
      </c>
      <c r="H28" s="9" t="n">
        <v>1727.2</v>
      </c>
      <c r="I28" s="25" t="n">
        <f aca="false">(G28/H28)</f>
        <v>0.0463177396943029</v>
      </c>
      <c r="J28" s="9" t="n">
        <v>9941.5</v>
      </c>
      <c r="K28" s="9" t="n">
        <f aca="false">J28/3.281</f>
        <v>3030.02133495885</v>
      </c>
      <c r="L28" s="24"/>
    </row>
    <row r="29" customFormat="false" ht="14.65" hidden="false" customHeight="false" outlineLevel="0" collapsed="false">
      <c r="A29" s="10" t="s">
        <v>103</v>
      </c>
      <c r="B29" s="6" t="n">
        <v>173.529411764706</v>
      </c>
      <c r="C29" s="9" t="n">
        <v>27836338.3</v>
      </c>
      <c r="D29" s="22" t="n">
        <f aca="false">(C29*0.0000000929)</f>
        <v>2.58599582807</v>
      </c>
      <c r="E29" s="9" t="n">
        <v>233.4</v>
      </c>
      <c r="F29" s="23" t="n">
        <f aca="false">(E29/3.281)</f>
        <v>71.1368485217921</v>
      </c>
      <c r="G29" s="24" t="n">
        <v>80</v>
      </c>
      <c r="H29" s="9" t="n">
        <v>1253.1</v>
      </c>
      <c r="I29" s="25" t="n">
        <f aca="false">(G29/H29)</f>
        <v>0.0638416726518235</v>
      </c>
      <c r="J29" s="9" t="n">
        <v>6571.7</v>
      </c>
      <c r="K29" s="9" t="n">
        <f aca="false">J29/3.281</f>
        <v>2002.95641572691</v>
      </c>
      <c r="L29" s="24"/>
    </row>
    <row r="30" customFormat="false" ht="14.65" hidden="false" customHeight="false" outlineLevel="0" collapsed="false">
      <c r="A30" s="10" t="s">
        <v>105</v>
      </c>
      <c r="B30" s="6" t="n">
        <v>157.48</v>
      </c>
      <c r="C30" s="9" t="n">
        <v>5902574.6</v>
      </c>
      <c r="D30" s="22" t="n">
        <f aca="false">(C30*0.0000000929)</f>
        <v>0.54834918034</v>
      </c>
      <c r="E30" s="9" t="n">
        <v>88.6</v>
      </c>
      <c r="F30" s="23" t="n">
        <f aca="false">(E30/3.281)</f>
        <v>27.0039622066443</v>
      </c>
      <c r="G30" s="24" t="n">
        <v>120</v>
      </c>
      <c r="H30" s="9" t="n">
        <v>873.2</v>
      </c>
      <c r="I30" s="25" t="n">
        <f aca="false">(G30/H30)</f>
        <v>0.137425561154375</v>
      </c>
      <c r="J30" s="9" t="n">
        <v>3916.5</v>
      </c>
      <c r="K30" s="9" t="n">
        <f aca="false">J30/3.281</f>
        <v>1193.69094788174</v>
      </c>
      <c r="L30" s="24"/>
    </row>
    <row r="31" customFormat="false" ht="14.65" hidden="false" customHeight="false" outlineLevel="0" collapsed="false">
      <c r="A31" s="10" t="s">
        <v>106</v>
      </c>
      <c r="B31" s="6" t="n">
        <v>163.196428571429</v>
      </c>
      <c r="C31" s="9" t="n">
        <v>532624711.9</v>
      </c>
      <c r="D31" s="22" t="n">
        <f aca="false">(C31*0.0000000929)</f>
        <v>49.48083573551</v>
      </c>
      <c r="E31" s="9" t="n">
        <v>724.8</v>
      </c>
      <c r="F31" s="23" t="n">
        <f aca="false">(E31/3.281)</f>
        <v>220.908259676928</v>
      </c>
      <c r="G31" s="24" t="n">
        <v>40</v>
      </c>
      <c r="H31" s="9" t="n">
        <v>2140.9</v>
      </c>
      <c r="I31" s="25" t="n">
        <f aca="false">(G31/H31)</f>
        <v>0.0186837311411089</v>
      </c>
      <c r="J31" s="9" t="n">
        <v>41288.6</v>
      </c>
      <c r="K31" s="9" t="n">
        <f aca="false">J31/3.281</f>
        <v>12584.1511734227</v>
      </c>
      <c r="L31" s="24"/>
    </row>
    <row r="32" customFormat="false" ht="14.65" hidden="false" customHeight="false" outlineLevel="0" collapsed="false">
      <c r="A32" s="10" t="s">
        <v>107</v>
      </c>
      <c r="B32" s="6" t="n">
        <v>194</v>
      </c>
      <c r="C32" s="9" t="n">
        <v>39906567.3</v>
      </c>
      <c r="D32" s="22" t="n">
        <f aca="false">(C32*0.0000000929)</f>
        <v>3.70732010217</v>
      </c>
      <c r="E32" s="9" t="n">
        <v>161.4</v>
      </c>
      <c r="F32" s="23" t="n">
        <f aca="false">(E32/3.281)</f>
        <v>49.1923194148126</v>
      </c>
      <c r="G32" s="24" t="n">
        <v>80</v>
      </c>
      <c r="H32" s="9" t="n">
        <v>1480.3</v>
      </c>
      <c r="I32" s="25" t="n">
        <f aca="false">(G32/H32)</f>
        <v>0.054043099371749</v>
      </c>
      <c r="J32" s="9" t="n">
        <v>9365.5</v>
      </c>
      <c r="K32" s="9" t="n">
        <f aca="false">J32/3.281</f>
        <v>2854.46510210302</v>
      </c>
      <c r="L32" s="24"/>
    </row>
    <row r="33" customFormat="false" ht="14.65" hidden="false" customHeight="false" outlineLevel="0" collapsed="false">
      <c r="A33" s="10" t="s">
        <v>108</v>
      </c>
      <c r="B33" s="6" t="n">
        <v>218.947368421053</v>
      </c>
      <c r="C33" s="9" t="n">
        <v>23715611.5</v>
      </c>
      <c r="D33" s="22" t="n">
        <f aca="false">(C33*0.0000000929)</f>
        <v>2.20318030835</v>
      </c>
      <c r="E33" s="9" t="n">
        <v>148.2</v>
      </c>
      <c r="F33" s="23" t="n">
        <f aca="false">(E33/3.281)</f>
        <v>45.1691557451996</v>
      </c>
      <c r="G33" s="24" t="n">
        <v>80</v>
      </c>
      <c r="H33" s="9" t="n">
        <v>1247.9</v>
      </c>
      <c r="I33" s="25" t="n">
        <f aca="false">(G33/H33)</f>
        <v>0.0641077009375751</v>
      </c>
      <c r="J33" s="9" t="n">
        <v>6416.2</v>
      </c>
      <c r="K33" s="9" t="n">
        <f aca="false">J33/3.281</f>
        <v>1955.56232855837</v>
      </c>
      <c r="L33" s="24"/>
    </row>
    <row r="34" customFormat="false" ht="14.65" hidden="false" customHeight="false" outlineLevel="0" collapsed="false">
      <c r="A34" s="10" t="s">
        <v>109</v>
      </c>
      <c r="B34" s="6" t="n">
        <v>124.368421052632</v>
      </c>
      <c r="C34" s="9" t="n">
        <v>11305693.2</v>
      </c>
      <c r="D34" s="22" t="n">
        <f aca="false">(C34*0.0000000929)</f>
        <v>1.05029889828</v>
      </c>
      <c r="E34" s="9" t="n">
        <v>185.7</v>
      </c>
      <c r="F34" s="23" t="n">
        <f aca="false">(E34/3.281)</f>
        <v>56.5985979884182</v>
      </c>
      <c r="G34" s="24" t="n">
        <v>80</v>
      </c>
      <c r="H34" s="9" t="n">
        <v>1111.8</v>
      </c>
      <c r="I34" s="25" t="n">
        <f aca="false">(G34/H34)</f>
        <v>0.071955387659651</v>
      </c>
      <c r="J34" s="9" t="n">
        <v>4757.5</v>
      </c>
      <c r="K34" s="9" t="n">
        <f aca="false">J34/3.281</f>
        <v>1450.01523925632</v>
      </c>
      <c r="L34" s="24"/>
    </row>
    <row r="35" customFormat="false" ht="14.65" hidden="false" customHeight="false" outlineLevel="0" collapsed="false">
      <c r="A35" s="10" t="s">
        <v>110</v>
      </c>
      <c r="B35" s="6" t="n">
        <v>303.517857142857</v>
      </c>
      <c r="C35" s="9" t="n">
        <v>13372774.7</v>
      </c>
      <c r="D35" s="22" t="n">
        <f aca="false">(C35*0.0000000929)</f>
        <v>1.24233076963</v>
      </c>
      <c r="E35" s="9" t="n">
        <v>153</v>
      </c>
      <c r="F35" s="23" t="n">
        <f aca="false">(E35/3.281)</f>
        <v>46.6321243523316</v>
      </c>
      <c r="G35" s="24" t="n">
        <v>120</v>
      </c>
      <c r="H35" s="9" t="n">
        <v>1078.6</v>
      </c>
      <c r="I35" s="25" t="n">
        <f aca="false">(G35/H35)</f>
        <v>0.11125533098461</v>
      </c>
      <c r="J35" s="9" t="n">
        <v>6237.9</v>
      </c>
      <c r="K35" s="9" t="n">
        <f aca="false">J35/3.281</f>
        <v>1901.21914050594</v>
      </c>
      <c r="L35" s="24"/>
    </row>
    <row r="36" customFormat="false" ht="14.65" hidden="false" customHeight="false" outlineLevel="0" collapsed="false">
      <c r="A36" s="10" t="s">
        <v>111</v>
      </c>
      <c r="B36" s="6" t="n">
        <v>279.636363636364</v>
      </c>
      <c r="C36" s="9" t="n">
        <v>9205650.7</v>
      </c>
      <c r="D36" s="22" t="n">
        <f aca="false">(C36*0.0000000929)</f>
        <v>0.85520495003</v>
      </c>
      <c r="E36" s="9" t="n">
        <v>106.3</v>
      </c>
      <c r="F36" s="23" t="n">
        <f aca="false">(E36/3.281)</f>
        <v>32.3986589454435</v>
      </c>
      <c r="G36" s="24" t="n">
        <v>80</v>
      </c>
      <c r="H36" s="9" t="n">
        <v>908.1</v>
      </c>
      <c r="I36" s="25" t="n">
        <f aca="false">(G36/H36)</f>
        <v>0.0880960246668869</v>
      </c>
      <c r="J36" s="9" t="n">
        <v>3725.7</v>
      </c>
      <c r="K36" s="9" t="n">
        <f aca="false">J36/3.281</f>
        <v>1135.53794574825</v>
      </c>
      <c r="L36" s="24"/>
    </row>
    <row r="37" customFormat="false" ht="14.65" hidden="false" customHeight="false" outlineLevel="0" collapsed="false">
      <c r="A37" s="11" t="s">
        <v>112</v>
      </c>
      <c r="B37" s="6" t="n">
        <v>141.77397260274</v>
      </c>
      <c r="C37" s="9" t="n">
        <v>5156197.6</v>
      </c>
      <c r="D37" s="22" t="n">
        <f aca="false">(C37*0.0000000929)</f>
        <v>0.47901075704</v>
      </c>
      <c r="E37" s="9" t="n">
        <v>87.5</v>
      </c>
      <c r="F37" s="23" t="n">
        <f aca="false">(E37/3.281)</f>
        <v>26.6686985675099</v>
      </c>
      <c r="G37" s="24" t="n">
        <v>120</v>
      </c>
      <c r="H37" s="9" t="n">
        <v>640.8</v>
      </c>
      <c r="I37" s="25" t="n">
        <f aca="false">(G37/H37)</f>
        <v>0.187265917602996</v>
      </c>
      <c r="J37" s="9" t="n">
        <v>2930.8</v>
      </c>
      <c r="K37" s="9" t="n">
        <f aca="false">J37/3.281</f>
        <v>893.264248704663</v>
      </c>
      <c r="L37" s="24"/>
    </row>
    <row r="38" customFormat="false" ht="14.65" hidden="false" customHeight="false" outlineLevel="0" collapsed="false">
      <c r="A38" s="13"/>
      <c r="B38" s="13"/>
      <c r="C38" s="13"/>
      <c r="D38" s="13"/>
      <c r="E38" s="13"/>
      <c r="F38" s="13"/>
      <c r="G38" s="13"/>
      <c r="H38" s="19"/>
      <c r="I38" s="13"/>
      <c r="J38" s="13"/>
      <c r="K38" s="13"/>
      <c r="L38" s="13"/>
    </row>
    <row r="39" customFormat="false" ht="14.6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4.6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4.6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4.6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4.6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4.6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4.6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4.6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4.6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4.6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4.6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4.6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4.6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4.6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6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6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4.6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6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4.6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4.6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4.6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4.6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4.6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4.6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4.6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4.6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4.6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4.6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4.6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4.6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</sheetData>
  <printOptions headings="false" gridLines="true" gridLinesSet="true" horizontalCentered="false" verticalCentered="false"/>
  <pageMargins left="0.290277777777778" right="0.190277777777778" top="0.509722222222222" bottom="0.7194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resrch:clast:anal.xls - nfork anal
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0" activeCellId="0" sqref="H30 H30"/>
    </sheetView>
  </sheetViews>
  <sheetFormatPr defaultColWidth="9.0546875" defaultRowHeight="14.65" zeroHeight="false" outlineLevelRow="0" outlineLevelCol="0"/>
  <cols>
    <col collapsed="false" customWidth="true" hidden="false" outlineLevel="0" max="18" min="18" style="0" width="18.7"/>
    <col collapsed="false" customWidth="true" hidden="false" outlineLevel="0" max="22" min="19" style="0" width="10.71"/>
  </cols>
  <sheetData>
    <row r="1" customFormat="false" ht="36.55" hidden="false" customHeight="false" outlineLevel="0" collapsed="false">
      <c r="A1" s="0" t="s">
        <v>174</v>
      </c>
    </row>
    <row r="2" customFormat="false" ht="14.65" hidden="false" customHeight="false" outlineLevel="0" collapsed="false">
      <c r="A2" s="0" t="s">
        <v>175</v>
      </c>
    </row>
    <row r="4" customFormat="false" ht="14.65" hidden="false" customHeight="false" outlineLevel="0" collapsed="false">
      <c r="A4" s="26" t="s">
        <v>134</v>
      </c>
      <c r="B4" s="26" t="s">
        <v>135</v>
      </c>
      <c r="C4" s="26" t="s">
        <v>113</v>
      </c>
      <c r="D4" s="26" t="s">
        <v>126</v>
      </c>
      <c r="E4" s="26" t="s">
        <v>137</v>
      </c>
      <c r="F4" s="26" t="s">
        <v>123</v>
      </c>
      <c r="G4" s="26" t="s">
        <v>124</v>
      </c>
      <c r="H4" s="26" t="s">
        <v>144</v>
      </c>
      <c r="I4" s="26" t="s">
        <v>114</v>
      </c>
      <c r="J4" s="26" t="s">
        <v>133</v>
      </c>
      <c r="K4" s="26" t="s">
        <v>119</v>
      </c>
      <c r="L4" s="26" t="s">
        <v>140</v>
      </c>
    </row>
    <row r="5" customFormat="false" ht="14.65" hidden="false" customHeight="false" outlineLevel="0" collapsed="false">
      <c r="A5" s="0" t="n">
        <v>105</v>
      </c>
      <c r="B5" s="0" t="n">
        <v>468</v>
      </c>
      <c r="C5" s="0" t="n">
        <v>214</v>
      </c>
      <c r="D5" s="0" t="n">
        <v>49</v>
      </c>
      <c r="E5" s="0" t="n">
        <v>355</v>
      </c>
      <c r="F5" s="0" t="n">
        <v>168</v>
      </c>
      <c r="G5" s="0" t="n">
        <v>80</v>
      </c>
      <c r="H5" s="0" t="n">
        <v>338</v>
      </c>
      <c r="I5" s="0" t="n">
        <v>74</v>
      </c>
      <c r="J5" s="0" t="n">
        <v>40</v>
      </c>
      <c r="K5" s="0" t="n">
        <v>367</v>
      </c>
      <c r="L5" s="0" t="n">
        <v>53</v>
      </c>
    </row>
    <row r="6" customFormat="false" ht="14.65" hidden="false" customHeight="false" outlineLevel="0" collapsed="false">
      <c r="A6" s="0" t="n">
        <v>135</v>
      </c>
      <c r="B6" s="0" t="n">
        <v>55</v>
      </c>
      <c r="C6" s="0" t="n">
        <v>74</v>
      </c>
      <c r="D6" s="0" t="n">
        <v>77</v>
      </c>
      <c r="E6" s="0" t="n">
        <v>398</v>
      </c>
      <c r="F6" s="0" t="n">
        <v>68</v>
      </c>
      <c r="G6" s="0" t="n">
        <v>58</v>
      </c>
      <c r="H6" s="0" t="n">
        <v>13</v>
      </c>
      <c r="I6" s="0" t="n">
        <v>75</v>
      </c>
      <c r="J6" s="0" t="n">
        <v>66</v>
      </c>
      <c r="K6" s="0" t="n">
        <v>338</v>
      </c>
      <c r="L6" s="0" t="n">
        <v>57</v>
      </c>
    </row>
    <row r="7" customFormat="false" ht="14.65" hidden="false" customHeight="false" outlineLevel="0" collapsed="false">
      <c r="A7" s="0" t="n">
        <v>184</v>
      </c>
      <c r="B7" s="0" t="n">
        <v>438</v>
      </c>
      <c r="C7" s="0" t="n">
        <v>65</v>
      </c>
      <c r="D7" s="0" t="n">
        <v>517</v>
      </c>
      <c r="E7" s="0" t="n">
        <v>231</v>
      </c>
      <c r="F7" s="0" t="n">
        <v>194</v>
      </c>
      <c r="G7" s="0" t="n">
        <v>132</v>
      </c>
      <c r="H7" s="0" t="n">
        <v>171</v>
      </c>
      <c r="I7" s="0" t="n">
        <v>232</v>
      </c>
      <c r="J7" s="0" t="n">
        <v>75</v>
      </c>
      <c r="K7" s="0" t="n">
        <v>94</v>
      </c>
      <c r="L7" s="0" t="n">
        <v>61</v>
      </c>
    </row>
    <row r="8" customFormat="false" ht="14.65" hidden="false" customHeight="false" outlineLevel="0" collapsed="false">
      <c r="A8" s="0" t="n">
        <v>99</v>
      </c>
      <c r="B8" s="0" t="n">
        <v>51</v>
      </c>
      <c r="C8" s="0" t="n">
        <v>44</v>
      </c>
      <c r="D8" s="0" t="n">
        <v>43</v>
      </c>
      <c r="E8" s="0" t="n">
        <v>172</v>
      </c>
      <c r="F8" s="0" t="n">
        <v>35</v>
      </c>
      <c r="G8" s="0" t="n">
        <v>114</v>
      </c>
      <c r="H8" s="0" t="n">
        <v>115</v>
      </c>
      <c r="I8" s="0" t="n">
        <v>56</v>
      </c>
      <c r="J8" s="0" t="n">
        <v>175</v>
      </c>
      <c r="K8" s="0" t="n">
        <v>138</v>
      </c>
      <c r="L8" s="0" t="n">
        <v>86</v>
      </c>
    </row>
    <row r="9" customFormat="false" ht="14.65" hidden="false" customHeight="false" outlineLevel="0" collapsed="false">
      <c r="A9" s="0" t="n">
        <v>49</v>
      </c>
      <c r="B9" s="0" t="n">
        <v>174</v>
      </c>
      <c r="C9" s="0" t="n">
        <v>32</v>
      </c>
      <c r="D9" s="0" t="n">
        <v>127</v>
      </c>
      <c r="E9" s="0" t="n">
        <v>105</v>
      </c>
      <c r="F9" s="0" t="n">
        <v>22</v>
      </c>
      <c r="G9" s="0" t="n">
        <v>45</v>
      </c>
      <c r="H9" s="0" t="n">
        <v>66</v>
      </c>
      <c r="I9" s="0" t="n">
        <v>106</v>
      </c>
      <c r="J9" s="0" t="n">
        <v>398</v>
      </c>
      <c r="K9" s="0" t="n">
        <v>318</v>
      </c>
      <c r="L9" s="0" t="n">
        <v>216</v>
      </c>
    </row>
    <row r="10" customFormat="false" ht="14.65" hidden="false" customHeight="false" outlineLevel="0" collapsed="false">
      <c r="A10" s="0" t="n">
        <v>67</v>
      </c>
      <c r="B10" s="0" t="n">
        <v>65</v>
      </c>
      <c r="C10" s="0" t="n">
        <v>411</v>
      </c>
      <c r="D10" s="0" t="n">
        <v>61</v>
      </c>
      <c r="E10" s="0" t="n">
        <v>221</v>
      </c>
      <c r="F10" s="0" t="n">
        <v>43</v>
      </c>
      <c r="G10" s="0" t="n">
        <v>146</v>
      </c>
      <c r="H10" s="0" t="n">
        <v>423</v>
      </c>
      <c r="I10" s="0" t="n">
        <v>182</v>
      </c>
      <c r="J10" s="0" t="n">
        <v>23</v>
      </c>
      <c r="K10" s="0" t="n">
        <v>48</v>
      </c>
      <c r="L10" s="0" t="n">
        <v>58</v>
      </c>
    </row>
    <row r="11" customFormat="false" ht="14.65" hidden="false" customHeight="false" outlineLevel="0" collapsed="false">
      <c r="A11" s="0" t="n">
        <v>35</v>
      </c>
      <c r="B11" s="0" t="n">
        <v>106</v>
      </c>
      <c r="C11" s="0" t="n">
        <v>77</v>
      </c>
      <c r="D11" s="0" t="n">
        <v>143</v>
      </c>
      <c r="E11" s="0" t="n">
        <v>154</v>
      </c>
      <c r="F11" s="0" t="n">
        <v>147</v>
      </c>
      <c r="G11" s="0" t="n">
        <v>90</v>
      </c>
      <c r="H11" s="0" t="n">
        <v>99</v>
      </c>
      <c r="I11" s="0" t="n">
        <v>115</v>
      </c>
      <c r="J11" s="0" t="n">
        <v>71</v>
      </c>
      <c r="K11" s="0" t="n">
        <v>30</v>
      </c>
      <c r="L11" s="0" t="n">
        <v>79</v>
      </c>
    </row>
    <row r="12" customFormat="false" ht="14.65" hidden="false" customHeight="false" outlineLevel="0" collapsed="false">
      <c r="A12" s="0" t="n">
        <v>37</v>
      </c>
      <c r="B12" s="0" t="n">
        <v>99</v>
      </c>
      <c r="C12" s="0" t="n">
        <v>46</v>
      </c>
      <c r="D12" s="0" t="n">
        <v>30</v>
      </c>
      <c r="E12" s="0" t="n">
        <v>72</v>
      </c>
      <c r="F12" s="0" t="n">
        <v>169</v>
      </c>
      <c r="G12" s="0" t="n">
        <v>88</v>
      </c>
      <c r="H12" s="0" t="n">
        <v>124</v>
      </c>
      <c r="I12" s="0" t="n">
        <v>182</v>
      </c>
      <c r="J12" s="0" t="n">
        <v>108</v>
      </c>
      <c r="K12" s="0" t="n">
        <v>40</v>
      </c>
      <c r="L12" s="0" t="n">
        <v>13</v>
      </c>
    </row>
    <row r="13" customFormat="false" ht="14.65" hidden="false" customHeight="false" outlineLevel="0" collapsed="false">
      <c r="A13" s="0" t="n">
        <v>50</v>
      </c>
      <c r="B13" s="0" t="n">
        <v>327</v>
      </c>
      <c r="C13" s="0" t="n">
        <v>28</v>
      </c>
      <c r="D13" s="0" t="n">
        <v>77</v>
      </c>
      <c r="E13" s="0" t="n">
        <v>72</v>
      </c>
      <c r="F13" s="0" t="n">
        <v>53</v>
      </c>
      <c r="G13" s="0" t="n">
        <v>252</v>
      </c>
      <c r="H13" s="0" t="n">
        <v>392</v>
      </c>
      <c r="I13" s="0" t="n">
        <v>132</v>
      </c>
      <c r="J13" s="0" t="n">
        <v>133</v>
      </c>
      <c r="K13" s="0" t="n">
        <v>48</v>
      </c>
      <c r="L13" s="0" t="n">
        <v>168</v>
      </c>
    </row>
    <row r="14" customFormat="false" ht="14.65" hidden="false" customHeight="false" outlineLevel="0" collapsed="false">
      <c r="A14" s="0" t="n">
        <v>161</v>
      </c>
      <c r="B14" s="0" t="n">
        <v>99</v>
      </c>
      <c r="C14" s="0" t="n">
        <v>240</v>
      </c>
      <c r="D14" s="0" t="n">
        <v>17</v>
      </c>
      <c r="E14" s="0" t="n">
        <v>97</v>
      </c>
      <c r="F14" s="0" t="n">
        <v>88</v>
      </c>
      <c r="G14" s="0" t="n">
        <v>154</v>
      </c>
      <c r="H14" s="0" t="n">
        <v>224</v>
      </c>
      <c r="I14" s="0" t="n">
        <v>71</v>
      </c>
      <c r="J14" s="0" t="n">
        <v>196</v>
      </c>
      <c r="K14" s="0" t="n">
        <v>54</v>
      </c>
      <c r="L14" s="0" t="n">
        <v>89</v>
      </c>
    </row>
    <row r="15" customFormat="false" ht="14.65" hidden="false" customHeight="false" outlineLevel="0" collapsed="false">
      <c r="A15" s="0" t="n">
        <v>49</v>
      </c>
      <c r="B15" s="0" t="n">
        <v>138</v>
      </c>
      <c r="C15" s="0" t="n">
        <v>71</v>
      </c>
      <c r="D15" s="0" t="n">
        <v>115</v>
      </c>
      <c r="E15" s="0" t="n">
        <v>141</v>
      </c>
      <c r="F15" s="0" t="n">
        <v>110</v>
      </c>
      <c r="G15" s="0" t="n">
        <v>43</v>
      </c>
      <c r="H15" s="0" t="n">
        <v>119</v>
      </c>
      <c r="I15" s="0" t="n">
        <v>138</v>
      </c>
      <c r="J15" s="0" t="n">
        <v>76</v>
      </c>
      <c r="K15" s="0" t="n">
        <v>72</v>
      </c>
      <c r="L15" s="0" t="n">
        <v>86</v>
      </c>
    </row>
    <row r="16" customFormat="false" ht="14.65" hidden="false" customHeight="false" outlineLevel="0" collapsed="false">
      <c r="A16" s="0" t="n">
        <v>104</v>
      </c>
      <c r="B16" s="0" t="n">
        <v>68</v>
      </c>
      <c r="C16" s="0" t="n">
        <v>191</v>
      </c>
      <c r="D16" s="0" t="n">
        <v>65</v>
      </c>
      <c r="E16" s="0" t="n">
        <v>64</v>
      </c>
      <c r="F16" s="0" t="n">
        <v>86</v>
      </c>
      <c r="G16" s="0" t="n">
        <v>64</v>
      </c>
      <c r="H16" s="0" t="n">
        <v>168</v>
      </c>
      <c r="I16" s="0" t="n">
        <v>131</v>
      </c>
      <c r="J16" s="0" t="n">
        <v>224</v>
      </c>
      <c r="K16" s="0" t="n">
        <v>68</v>
      </c>
      <c r="L16" s="0" t="n">
        <v>98</v>
      </c>
    </row>
    <row r="17" customFormat="false" ht="14.65" hidden="false" customHeight="false" outlineLevel="0" collapsed="false">
      <c r="A17" s="0" t="n">
        <v>61</v>
      </c>
      <c r="B17" s="0" t="n">
        <v>65</v>
      </c>
      <c r="C17" s="0" t="n">
        <v>114</v>
      </c>
      <c r="D17" s="0" t="n">
        <v>82</v>
      </c>
      <c r="E17" s="0" t="n">
        <v>38</v>
      </c>
      <c r="F17" s="0" t="n">
        <v>162</v>
      </c>
      <c r="G17" s="0" t="n">
        <v>51</v>
      </c>
      <c r="H17" s="0" t="n">
        <v>153</v>
      </c>
      <c r="I17" s="0" t="n">
        <v>226</v>
      </c>
      <c r="J17" s="0" t="n">
        <v>136</v>
      </c>
      <c r="K17" s="0" t="n">
        <v>80</v>
      </c>
      <c r="L17" s="0" t="n">
        <v>222</v>
      </c>
    </row>
    <row r="18" customFormat="false" ht="14.65" hidden="false" customHeight="false" outlineLevel="0" collapsed="false">
      <c r="A18" s="0" t="n">
        <v>101</v>
      </c>
      <c r="B18" s="0" t="n">
        <v>51</v>
      </c>
      <c r="C18" s="0" t="n">
        <v>79</v>
      </c>
      <c r="D18" s="0" t="n">
        <v>238</v>
      </c>
      <c r="E18" s="0" t="n">
        <v>39</v>
      </c>
      <c r="F18" s="0" t="n">
        <v>111</v>
      </c>
      <c r="G18" s="0" t="n">
        <v>22</v>
      </c>
      <c r="H18" s="0" t="n">
        <v>118</v>
      </c>
      <c r="I18" s="0" t="n">
        <v>238</v>
      </c>
      <c r="J18" s="0" t="n">
        <v>225</v>
      </c>
      <c r="K18" s="0" t="n">
        <v>262</v>
      </c>
      <c r="L18" s="0" t="n">
        <v>155</v>
      </c>
    </row>
    <row r="19" customFormat="false" ht="14.65" hidden="false" customHeight="false" outlineLevel="0" collapsed="false">
      <c r="A19" s="0" t="n">
        <v>25</v>
      </c>
      <c r="B19" s="0" t="n">
        <v>43</v>
      </c>
      <c r="C19" s="0" t="n">
        <v>68</v>
      </c>
      <c r="D19" s="0" t="n">
        <v>61</v>
      </c>
      <c r="E19" s="0" t="n">
        <v>25</v>
      </c>
      <c r="F19" s="0" t="n">
        <v>204</v>
      </c>
      <c r="G19" s="0" t="n">
        <v>64</v>
      </c>
      <c r="H19" s="0" t="n">
        <v>235</v>
      </c>
      <c r="I19" s="0" t="n">
        <v>212</v>
      </c>
      <c r="J19" s="0" t="n">
        <v>78</v>
      </c>
      <c r="K19" s="0" t="n">
        <v>318</v>
      </c>
      <c r="L19" s="0" t="n">
        <v>82</v>
      </c>
    </row>
    <row r="20" customFormat="false" ht="14.65" hidden="false" customHeight="false" outlineLevel="0" collapsed="false">
      <c r="A20" s="0" t="n">
        <v>48</v>
      </c>
      <c r="B20" s="0" t="n">
        <v>339</v>
      </c>
      <c r="C20" s="0" t="n">
        <v>22</v>
      </c>
      <c r="D20" s="0" t="n">
        <v>124</v>
      </c>
      <c r="E20" s="0" t="n">
        <v>108</v>
      </c>
      <c r="F20" s="0" t="n">
        <v>259</v>
      </c>
      <c r="G20" s="0" t="n">
        <v>70</v>
      </c>
      <c r="H20" s="0" t="n">
        <v>266</v>
      </c>
      <c r="I20" s="0" t="n">
        <v>182</v>
      </c>
      <c r="J20" s="0" t="n">
        <v>318</v>
      </c>
      <c r="K20" s="0" t="n">
        <v>86</v>
      </c>
      <c r="L20" s="0" t="n">
        <v>110</v>
      </c>
    </row>
    <row r="21" customFormat="false" ht="14.65" hidden="false" customHeight="false" outlineLevel="0" collapsed="false">
      <c r="A21" s="0" t="n">
        <v>116</v>
      </c>
      <c r="B21" s="0" t="n">
        <v>60</v>
      </c>
      <c r="C21" s="0" t="n">
        <v>79</v>
      </c>
      <c r="D21" s="0" t="n">
        <v>46</v>
      </c>
      <c r="E21" s="0" t="n">
        <v>130</v>
      </c>
      <c r="F21" s="0" t="n">
        <v>73</v>
      </c>
      <c r="G21" s="0" t="n">
        <v>293</v>
      </c>
      <c r="H21" s="0" t="n">
        <v>49</v>
      </c>
      <c r="I21" s="0" t="n">
        <v>119</v>
      </c>
      <c r="J21" s="0" t="n">
        <v>395</v>
      </c>
      <c r="K21" s="0" t="n">
        <v>155</v>
      </c>
      <c r="L21" s="0" t="n">
        <v>30</v>
      </c>
    </row>
    <row r="22" customFormat="false" ht="14.65" hidden="false" customHeight="false" outlineLevel="0" collapsed="false">
      <c r="A22" s="0" t="n">
        <v>178</v>
      </c>
      <c r="B22" s="0" t="n">
        <v>179</v>
      </c>
      <c r="C22" s="0" t="n">
        <v>388</v>
      </c>
      <c r="D22" s="0" t="n">
        <v>66</v>
      </c>
      <c r="E22" s="0" t="n">
        <v>118</v>
      </c>
      <c r="F22" s="0" t="n">
        <v>198</v>
      </c>
      <c r="G22" s="0" t="n">
        <v>205</v>
      </c>
      <c r="H22" s="0" t="n">
        <v>80</v>
      </c>
      <c r="I22" s="0" t="n">
        <v>65</v>
      </c>
      <c r="J22" s="0" t="n">
        <v>37</v>
      </c>
      <c r="K22" s="0" t="n">
        <v>226</v>
      </c>
      <c r="L22" s="0" t="n">
        <v>20</v>
      </c>
    </row>
    <row r="23" customFormat="false" ht="14.65" hidden="false" customHeight="false" outlineLevel="0" collapsed="false">
      <c r="A23" s="0" t="n">
        <v>118</v>
      </c>
      <c r="B23" s="0" t="n">
        <v>32</v>
      </c>
      <c r="C23" s="0" t="n">
        <v>167</v>
      </c>
      <c r="D23" s="0" t="n">
        <v>365</v>
      </c>
      <c r="E23" s="0" t="n">
        <v>98</v>
      </c>
      <c r="F23" s="0" t="n">
        <v>86</v>
      </c>
      <c r="G23" s="0" t="n">
        <v>184</v>
      </c>
      <c r="H23" s="0" t="n">
        <v>94</v>
      </c>
      <c r="I23" s="0" t="n">
        <v>121</v>
      </c>
      <c r="J23" s="0" t="n">
        <v>35</v>
      </c>
      <c r="K23" s="0" t="n">
        <v>161</v>
      </c>
      <c r="L23" s="0" t="n">
        <v>71</v>
      </c>
    </row>
    <row r="24" customFormat="false" ht="14.65" hidden="false" customHeight="false" outlineLevel="0" collapsed="false">
      <c r="A24" s="0" t="n">
        <v>172</v>
      </c>
      <c r="B24" s="0" t="n">
        <v>50</v>
      </c>
      <c r="C24" s="0" t="n">
        <v>30</v>
      </c>
      <c r="D24" s="0" t="n">
        <v>72</v>
      </c>
      <c r="E24" s="0" t="n">
        <v>234</v>
      </c>
      <c r="F24" s="0" t="n">
        <v>230</v>
      </c>
      <c r="G24" s="0" t="n">
        <v>46</v>
      </c>
      <c r="H24" s="0" t="n">
        <v>198</v>
      </c>
      <c r="I24" s="0" t="n">
        <v>79</v>
      </c>
      <c r="J24" s="0" t="n">
        <v>166</v>
      </c>
      <c r="K24" s="0" t="n">
        <v>102</v>
      </c>
      <c r="L24" s="0" t="n">
        <v>73</v>
      </c>
    </row>
    <row r="25" customFormat="false" ht="14.65" hidden="false" customHeight="false" outlineLevel="0" collapsed="false">
      <c r="A25" s="0" t="n">
        <v>116</v>
      </c>
      <c r="B25" s="0" t="n">
        <v>119</v>
      </c>
      <c r="C25" s="0" t="n">
        <v>113</v>
      </c>
      <c r="D25" s="0" t="n">
        <v>178</v>
      </c>
      <c r="E25" s="0" t="n">
        <v>132</v>
      </c>
      <c r="F25" s="0" t="n">
        <v>198</v>
      </c>
      <c r="G25" s="0" t="n">
        <v>31</v>
      </c>
      <c r="H25" s="0" t="n">
        <v>77</v>
      </c>
      <c r="I25" s="0" t="n">
        <v>139</v>
      </c>
      <c r="J25" s="0" t="n">
        <v>28</v>
      </c>
      <c r="K25" s="0" t="n">
        <v>208</v>
      </c>
      <c r="L25" s="0" t="n">
        <v>80</v>
      </c>
    </row>
    <row r="26" customFormat="false" ht="14.65" hidden="false" customHeight="false" outlineLevel="0" collapsed="false">
      <c r="A26" s="0" t="n">
        <v>139</v>
      </c>
      <c r="B26" s="0" t="n">
        <v>168</v>
      </c>
      <c r="C26" s="0" t="n">
        <v>392</v>
      </c>
      <c r="D26" s="0" t="n">
        <v>110</v>
      </c>
      <c r="E26" s="0" t="n">
        <v>298</v>
      </c>
      <c r="F26" s="0" t="n">
        <v>239</v>
      </c>
      <c r="G26" s="0" t="n">
        <v>10</v>
      </c>
      <c r="H26" s="0" t="n">
        <v>268</v>
      </c>
      <c r="I26" s="0" t="n">
        <v>50</v>
      </c>
      <c r="J26" s="0" t="n">
        <v>129</v>
      </c>
      <c r="K26" s="0" t="n">
        <v>211</v>
      </c>
      <c r="L26" s="0" t="n">
        <v>111</v>
      </c>
    </row>
    <row r="27" customFormat="false" ht="14.65" hidden="false" customHeight="false" outlineLevel="0" collapsed="false">
      <c r="A27" s="0" t="n">
        <v>71</v>
      </c>
      <c r="B27" s="0" t="n">
        <v>21</v>
      </c>
      <c r="C27" s="0" t="n">
        <v>248</v>
      </c>
      <c r="D27" s="0" t="n">
        <v>68</v>
      </c>
      <c r="E27" s="0" t="n">
        <v>113</v>
      </c>
      <c r="F27" s="0" t="n">
        <v>135</v>
      </c>
      <c r="G27" s="0" t="n">
        <v>45</v>
      </c>
      <c r="H27" s="0" t="n">
        <v>115</v>
      </c>
      <c r="I27" s="0" t="n">
        <v>155</v>
      </c>
      <c r="J27" s="0" t="n">
        <v>79</v>
      </c>
      <c r="K27" s="0" t="n">
        <v>46</v>
      </c>
      <c r="L27" s="0" t="n">
        <v>26</v>
      </c>
    </row>
    <row r="28" customFormat="false" ht="14.65" hidden="false" customHeight="false" outlineLevel="0" collapsed="false">
      <c r="A28" s="0" t="n">
        <v>26</v>
      </c>
      <c r="B28" s="0" t="n">
        <v>105</v>
      </c>
      <c r="C28" s="0" t="n">
        <v>155</v>
      </c>
      <c r="D28" s="0" t="n">
        <v>52</v>
      </c>
      <c r="E28" s="0" t="n">
        <v>146</v>
      </c>
      <c r="F28" s="0" t="n">
        <v>73</v>
      </c>
      <c r="G28" s="0" t="n">
        <v>240</v>
      </c>
      <c r="H28" s="0" t="n">
        <v>52</v>
      </c>
      <c r="I28" s="0" t="n">
        <v>53</v>
      </c>
      <c r="J28" s="0" t="n">
        <v>138</v>
      </c>
      <c r="K28" s="0" t="n">
        <v>60</v>
      </c>
      <c r="L28" s="0" t="n">
        <v>15</v>
      </c>
    </row>
    <row r="29" customFormat="false" ht="14.65" hidden="false" customHeight="false" outlineLevel="0" collapsed="false">
      <c r="A29" s="0" t="n">
        <v>28</v>
      </c>
      <c r="B29" s="0" t="n">
        <v>59</v>
      </c>
      <c r="C29" s="0" t="n">
        <v>51</v>
      </c>
      <c r="D29" s="0" t="n">
        <v>86</v>
      </c>
      <c r="E29" s="0" t="n">
        <v>70</v>
      </c>
      <c r="F29" s="0" t="n">
        <v>75</v>
      </c>
      <c r="G29" s="0" t="n">
        <v>45</v>
      </c>
      <c r="H29" s="0" t="n">
        <v>228</v>
      </c>
      <c r="I29" s="0" t="n">
        <v>238</v>
      </c>
      <c r="J29" s="0" t="n">
        <v>81</v>
      </c>
      <c r="K29" s="0" t="n">
        <v>287</v>
      </c>
      <c r="L29" s="0" t="n">
        <v>21</v>
      </c>
    </row>
    <row r="30" customFormat="false" ht="14.65" hidden="false" customHeight="false" outlineLevel="0" collapsed="false">
      <c r="A30" s="0" t="n">
        <v>75</v>
      </c>
      <c r="B30" s="0" t="n">
        <v>232</v>
      </c>
      <c r="C30" s="0" t="n">
        <v>49</v>
      </c>
      <c r="D30" s="0" t="n">
        <v>155</v>
      </c>
      <c r="E30" s="0" t="n">
        <v>33</v>
      </c>
      <c r="F30" s="0" t="n">
        <v>67</v>
      </c>
      <c r="G30" s="0" t="n">
        <v>71</v>
      </c>
      <c r="H30" s="0" t="n">
        <v>78</v>
      </c>
      <c r="I30" s="0" t="n">
        <v>181</v>
      </c>
      <c r="J30" s="0" t="n">
        <v>205</v>
      </c>
      <c r="K30" s="0" t="n">
        <v>109</v>
      </c>
      <c r="L30" s="0" t="n">
        <v>50</v>
      </c>
    </row>
    <row r="31" customFormat="false" ht="14.65" hidden="false" customHeight="false" outlineLevel="0" collapsed="false">
      <c r="A31" s="0" t="n">
        <v>60</v>
      </c>
      <c r="B31" s="0" t="n">
        <v>315</v>
      </c>
      <c r="C31" s="0" t="n">
        <v>54</v>
      </c>
      <c r="D31" s="0" t="n">
        <v>99</v>
      </c>
      <c r="E31" s="0" t="n">
        <v>188</v>
      </c>
      <c r="F31" s="0" t="n">
        <v>30</v>
      </c>
      <c r="G31" s="0" t="n">
        <v>216</v>
      </c>
      <c r="H31" s="0" t="n">
        <v>106</v>
      </c>
      <c r="I31" s="0" t="n">
        <v>238</v>
      </c>
      <c r="J31" s="0" t="n">
        <v>25</v>
      </c>
      <c r="K31" s="0" t="n">
        <v>78</v>
      </c>
      <c r="L31" s="0" t="n">
        <v>82</v>
      </c>
    </row>
    <row r="32" customFormat="false" ht="14.65" hidden="false" customHeight="false" outlineLevel="0" collapsed="false">
      <c r="A32" s="0" t="n">
        <v>74</v>
      </c>
      <c r="B32" s="0" t="n">
        <v>109</v>
      </c>
      <c r="C32" s="0" t="n">
        <v>155</v>
      </c>
      <c r="D32" s="0" t="n">
        <v>83</v>
      </c>
      <c r="E32" s="0" t="n">
        <v>123</v>
      </c>
      <c r="F32" s="0" t="n">
        <v>294</v>
      </c>
      <c r="G32" s="0" t="n">
        <v>12</v>
      </c>
      <c r="H32" s="0" t="n">
        <v>87</v>
      </c>
      <c r="I32" s="0" t="n">
        <v>74</v>
      </c>
      <c r="J32" s="0" t="n">
        <v>380</v>
      </c>
      <c r="K32" s="0" t="n">
        <v>80</v>
      </c>
      <c r="L32" s="0" t="n">
        <v>30</v>
      </c>
    </row>
    <row r="33" customFormat="false" ht="14.65" hidden="false" customHeight="false" outlineLevel="0" collapsed="false">
      <c r="A33" s="0" t="n">
        <v>154</v>
      </c>
      <c r="B33" s="0" t="n">
        <v>36</v>
      </c>
      <c r="C33" s="0" t="n">
        <v>162</v>
      </c>
      <c r="D33" s="0" t="n">
        <v>165</v>
      </c>
      <c r="E33" s="0" t="n">
        <v>130</v>
      </c>
      <c r="F33" s="0" t="n">
        <v>85</v>
      </c>
      <c r="G33" s="0" t="n">
        <v>21</v>
      </c>
      <c r="H33" s="0" t="n">
        <v>46</v>
      </c>
      <c r="I33" s="0" t="n">
        <v>181</v>
      </c>
      <c r="J33" s="0" t="n">
        <v>127</v>
      </c>
      <c r="K33" s="0" t="n">
        <v>117</v>
      </c>
      <c r="L33" s="0" t="n">
        <v>46</v>
      </c>
    </row>
    <row r="34" customFormat="false" ht="14.65" hidden="false" customHeight="false" outlineLevel="0" collapsed="false">
      <c r="A34" s="0" t="n">
        <v>80</v>
      </c>
      <c r="B34" s="0" t="n">
        <v>98</v>
      </c>
      <c r="C34" s="0" t="n">
        <v>25</v>
      </c>
      <c r="D34" s="0" t="n">
        <v>171</v>
      </c>
      <c r="E34" s="0" t="n">
        <v>79</v>
      </c>
      <c r="F34" s="0" t="n">
        <v>7</v>
      </c>
      <c r="G34" s="0" t="n">
        <v>273</v>
      </c>
      <c r="H34" s="0" t="n">
        <v>306</v>
      </c>
      <c r="I34" s="0" t="n">
        <v>198</v>
      </c>
      <c r="J34" s="0" t="n">
        <v>22</v>
      </c>
      <c r="K34" s="0" t="n">
        <v>152</v>
      </c>
      <c r="L34" s="0" t="n">
        <v>41</v>
      </c>
    </row>
    <row r="35" customFormat="false" ht="14.65" hidden="false" customHeight="false" outlineLevel="0" collapsed="false">
      <c r="A35" s="0" t="n">
        <v>101</v>
      </c>
      <c r="B35" s="0" t="n">
        <v>82</v>
      </c>
      <c r="C35" s="0" t="n">
        <v>55</v>
      </c>
      <c r="D35" s="0" t="n">
        <v>138</v>
      </c>
      <c r="E35" s="0" t="n">
        <v>82</v>
      </c>
      <c r="F35" s="0" t="n">
        <v>119</v>
      </c>
      <c r="G35" s="0" t="n">
        <v>314</v>
      </c>
      <c r="H35" s="0" t="n">
        <v>22</v>
      </c>
      <c r="I35" s="0" t="n">
        <v>46</v>
      </c>
      <c r="J35" s="0" t="n">
        <v>111</v>
      </c>
      <c r="K35" s="0" t="n">
        <v>73</v>
      </c>
      <c r="L35" s="0" t="n">
        <v>55</v>
      </c>
    </row>
    <row r="36" customFormat="false" ht="14.65" hidden="false" customHeight="false" outlineLevel="0" collapsed="false">
      <c r="A36" s="0" t="n">
        <v>178</v>
      </c>
      <c r="B36" s="0" t="n">
        <v>310</v>
      </c>
      <c r="C36" s="0" t="n">
        <v>39</v>
      </c>
      <c r="D36" s="0" t="n">
        <v>144</v>
      </c>
      <c r="E36" s="0" t="n">
        <v>492</v>
      </c>
      <c r="F36" s="0" t="n">
        <v>214</v>
      </c>
      <c r="G36" s="0" t="n">
        <v>668</v>
      </c>
      <c r="H36" s="0" t="n">
        <v>211</v>
      </c>
      <c r="I36" s="0" t="n">
        <v>101</v>
      </c>
      <c r="J36" s="0" t="n">
        <v>65</v>
      </c>
      <c r="K36" s="0" t="n">
        <v>59</v>
      </c>
      <c r="L36" s="0" t="n">
        <v>79</v>
      </c>
    </row>
    <row r="37" customFormat="false" ht="14.65" hidden="false" customHeight="false" outlineLevel="0" collapsed="false">
      <c r="A37" s="0" t="n">
        <v>91</v>
      </c>
      <c r="B37" s="0" t="n">
        <v>114</v>
      </c>
      <c r="C37" s="0" t="n">
        <v>89</v>
      </c>
      <c r="D37" s="0" t="n">
        <v>119</v>
      </c>
      <c r="E37" s="0" t="n">
        <v>92</v>
      </c>
      <c r="F37" s="0" t="n">
        <v>218</v>
      </c>
      <c r="G37" s="0" t="n">
        <v>43</v>
      </c>
      <c r="H37" s="0" t="n">
        <v>45</v>
      </c>
      <c r="I37" s="0" t="n">
        <v>90</v>
      </c>
      <c r="J37" s="0" t="n">
        <v>118</v>
      </c>
      <c r="K37" s="0" t="n">
        <v>228</v>
      </c>
      <c r="L37" s="0" t="n">
        <v>145</v>
      </c>
    </row>
    <row r="38" customFormat="false" ht="14.65" hidden="false" customHeight="false" outlineLevel="0" collapsed="false">
      <c r="A38" s="0" t="n">
        <v>65</v>
      </c>
      <c r="B38" s="0" t="n">
        <v>131</v>
      </c>
      <c r="C38" s="0" t="n">
        <v>165</v>
      </c>
      <c r="D38" s="0" t="n">
        <v>80</v>
      </c>
      <c r="E38" s="0" t="n">
        <v>73</v>
      </c>
      <c r="F38" s="0" t="n">
        <v>127</v>
      </c>
      <c r="G38" s="0" t="n">
        <v>182</v>
      </c>
      <c r="H38" s="0" t="n">
        <v>65</v>
      </c>
      <c r="I38" s="0" t="n">
        <v>144</v>
      </c>
      <c r="J38" s="0" t="n">
        <v>207</v>
      </c>
      <c r="K38" s="0" t="n">
        <v>118</v>
      </c>
      <c r="L38" s="0" t="n">
        <v>130</v>
      </c>
    </row>
    <row r="39" customFormat="false" ht="14.65" hidden="false" customHeight="false" outlineLevel="0" collapsed="false">
      <c r="A39" s="0" t="n">
        <v>66</v>
      </c>
      <c r="B39" s="0" t="n">
        <v>15</v>
      </c>
      <c r="C39" s="0" t="n">
        <v>89</v>
      </c>
      <c r="D39" s="0" t="n">
        <v>75</v>
      </c>
      <c r="E39" s="0" t="n">
        <v>238</v>
      </c>
      <c r="F39" s="0" t="n">
        <v>188</v>
      </c>
      <c r="G39" s="0" t="n">
        <v>202</v>
      </c>
      <c r="H39" s="0" t="n">
        <v>50</v>
      </c>
      <c r="I39" s="0" t="n">
        <v>270</v>
      </c>
      <c r="J39" s="0" t="n">
        <v>69</v>
      </c>
      <c r="K39" s="0" t="n">
        <v>88</v>
      </c>
      <c r="L39" s="0" t="n">
        <v>335</v>
      </c>
    </row>
    <row r="40" customFormat="false" ht="14.65" hidden="false" customHeight="false" outlineLevel="0" collapsed="false">
      <c r="A40" s="0" t="n">
        <v>149</v>
      </c>
      <c r="B40" s="0" t="n">
        <v>103</v>
      </c>
      <c r="C40" s="0" t="n">
        <v>62</v>
      </c>
      <c r="D40" s="0" t="n">
        <v>155</v>
      </c>
      <c r="E40" s="0" t="n">
        <v>398</v>
      </c>
      <c r="F40" s="0" t="n">
        <v>228</v>
      </c>
      <c r="G40" s="0" t="n">
        <v>51</v>
      </c>
      <c r="H40" s="0" t="n">
        <v>67</v>
      </c>
      <c r="I40" s="0" t="n">
        <v>126</v>
      </c>
      <c r="J40" s="0" t="n">
        <v>238</v>
      </c>
      <c r="K40" s="0" t="n">
        <v>57</v>
      </c>
      <c r="L40" s="0" t="n">
        <v>161</v>
      </c>
    </row>
    <row r="41" customFormat="false" ht="14.65" hidden="false" customHeight="false" outlineLevel="0" collapsed="false">
      <c r="A41" s="0" t="n">
        <v>155</v>
      </c>
      <c r="B41" s="0" t="n">
        <v>95</v>
      </c>
      <c r="C41" s="0" t="n">
        <v>122</v>
      </c>
      <c r="D41" s="0" t="n">
        <v>341</v>
      </c>
      <c r="E41" s="0" t="n">
        <v>30</v>
      </c>
      <c r="F41" s="0" t="n">
        <v>118</v>
      </c>
      <c r="G41" s="0" t="n">
        <v>75</v>
      </c>
      <c r="H41" s="0" t="n">
        <v>80</v>
      </c>
      <c r="I41" s="0" t="n">
        <v>207</v>
      </c>
      <c r="J41" s="0" t="n">
        <v>53</v>
      </c>
      <c r="K41" s="0" t="n">
        <v>111</v>
      </c>
      <c r="L41" s="0" t="n">
        <v>391</v>
      </c>
    </row>
    <row r="42" customFormat="false" ht="14.65" hidden="false" customHeight="false" outlineLevel="0" collapsed="false">
      <c r="A42" s="0" t="n">
        <v>127</v>
      </c>
      <c r="B42" s="0" t="n">
        <v>67</v>
      </c>
      <c r="C42" s="0" t="n">
        <v>15</v>
      </c>
      <c r="D42" s="0" t="n">
        <v>239</v>
      </c>
      <c r="E42" s="0" t="n">
        <v>108</v>
      </c>
      <c r="F42" s="0" t="n">
        <v>128</v>
      </c>
      <c r="G42" s="0" t="n">
        <v>62</v>
      </c>
      <c r="H42" s="0" t="n">
        <v>42</v>
      </c>
      <c r="I42" s="0" t="n">
        <v>174</v>
      </c>
      <c r="J42" s="0" t="n">
        <v>96</v>
      </c>
      <c r="K42" s="0" t="n">
        <v>78</v>
      </c>
      <c r="L42" s="0" t="n">
        <v>50</v>
      </c>
    </row>
    <row r="43" customFormat="false" ht="14.65" hidden="false" customHeight="false" outlineLevel="0" collapsed="false">
      <c r="A43" s="0" t="n">
        <v>228</v>
      </c>
      <c r="B43" s="0" t="n">
        <v>182</v>
      </c>
      <c r="C43" s="0" t="n">
        <v>162</v>
      </c>
      <c r="D43" s="0" t="n">
        <v>145</v>
      </c>
      <c r="E43" s="0" t="n">
        <v>85</v>
      </c>
      <c r="F43" s="0" t="n">
        <v>87</v>
      </c>
      <c r="G43" s="0" t="n">
        <v>152</v>
      </c>
      <c r="H43" s="0" t="n">
        <v>80</v>
      </c>
      <c r="I43" s="0" t="n">
        <v>203</v>
      </c>
      <c r="J43" s="0" t="n">
        <v>185</v>
      </c>
      <c r="K43" s="0" t="n">
        <v>109</v>
      </c>
      <c r="L43" s="0" t="n">
        <v>858</v>
      </c>
    </row>
    <row r="44" customFormat="false" ht="14.65" hidden="false" customHeight="false" outlineLevel="0" collapsed="false">
      <c r="A44" s="0" t="n">
        <v>73</v>
      </c>
      <c r="B44" s="0" t="n">
        <v>58</v>
      </c>
      <c r="C44" s="0" t="n">
        <v>312</v>
      </c>
      <c r="D44" s="0" t="n">
        <v>52</v>
      </c>
      <c r="E44" s="0" t="n">
        <v>49</v>
      </c>
      <c r="F44" s="0" t="n">
        <v>68</v>
      </c>
      <c r="G44" s="0" t="n">
        <v>219</v>
      </c>
      <c r="H44" s="0" t="n">
        <v>276</v>
      </c>
      <c r="I44" s="0" t="n">
        <v>198</v>
      </c>
      <c r="J44" s="0" t="n">
        <v>52</v>
      </c>
      <c r="K44" s="0" t="n">
        <v>360</v>
      </c>
      <c r="L44" s="0" t="n">
        <v>24</v>
      </c>
    </row>
    <row r="45" customFormat="false" ht="14.65" hidden="false" customHeight="false" outlineLevel="0" collapsed="false">
      <c r="A45" s="0" t="n">
        <v>81</v>
      </c>
      <c r="B45" s="0" t="n">
        <v>358</v>
      </c>
      <c r="C45" s="0" t="n">
        <v>268</v>
      </c>
      <c r="D45" s="0" t="n">
        <v>72</v>
      </c>
      <c r="E45" s="0" t="n">
        <v>132</v>
      </c>
      <c r="F45" s="0" t="n">
        <v>224</v>
      </c>
      <c r="G45" s="0" t="n">
        <v>31</v>
      </c>
      <c r="H45" s="0" t="n">
        <v>416</v>
      </c>
      <c r="I45" s="0" t="n">
        <v>79</v>
      </c>
      <c r="J45" s="0" t="n">
        <v>28</v>
      </c>
      <c r="K45" s="0" t="n">
        <v>98</v>
      </c>
      <c r="L45" s="0" t="n">
        <v>770</v>
      </c>
    </row>
    <row r="46" customFormat="false" ht="14.65" hidden="false" customHeight="false" outlineLevel="0" collapsed="false">
      <c r="A46" s="0" t="n">
        <v>181</v>
      </c>
      <c r="B46" s="0" t="n">
        <v>85</v>
      </c>
      <c r="C46" s="0" t="n">
        <v>119</v>
      </c>
      <c r="D46" s="0" t="n">
        <v>59</v>
      </c>
      <c r="E46" s="0" t="n">
        <v>121</v>
      </c>
      <c r="F46" s="0" t="n">
        <v>186</v>
      </c>
      <c r="G46" s="0" t="n">
        <v>69</v>
      </c>
      <c r="H46" s="0" t="n">
        <v>13</v>
      </c>
      <c r="I46" s="0" t="n">
        <v>212</v>
      </c>
      <c r="J46" s="0" t="n">
        <v>70</v>
      </c>
      <c r="K46" s="0" t="n">
        <v>104</v>
      </c>
      <c r="L46" s="0" t="n">
        <v>150</v>
      </c>
    </row>
    <row r="47" customFormat="false" ht="14.65" hidden="false" customHeight="false" outlineLevel="0" collapsed="false">
      <c r="A47" s="0" t="n">
        <v>61</v>
      </c>
      <c r="B47" s="0" t="n">
        <v>116</v>
      </c>
      <c r="C47" s="0" t="n">
        <v>131</v>
      </c>
      <c r="D47" s="0" t="n">
        <v>80</v>
      </c>
      <c r="E47" s="0" t="n">
        <v>85</v>
      </c>
      <c r="F47" s="0" t="n">
        <v>113</v>
      </c>
      <c r="G47" s="0" t="n">
        <v>172</v>
      </c>
      <c r="H47" s="0" t="n">
        <v>139</v>
      </c>
      <c r="I47" s="0" t="n">
        <v>82</v>
      </c>
      <c r="J47" s="0" t="n">
        <v>83</v>
      </c>
      <c r="K47" s="0" t="n">
        <v>342</v>
      </c>
      <c r="L47" s="0" t="n">
        <v>486</v>
      </c>
    </row>
    <row r="48" customFormat="false" ht="14.65" hidden="false" customHeight="false" outlineLevel="0" collapsed="false">
      <c r="A48" s="0" t="n">
        <v>105</v>
      </c>
      <c r="B48" s="0" t="n">
        <v>86</v>
      </c>
      <c r="C48" s="0" t="n">
        <v>88</v>
      </c>
      <c r="D48" s="0" t="n">
        <v>96</v>
      </c>
      <c r="E48" s="0" t="n">
        <v>14</v>
      </c>
      <c r="F48" s="0" t="n">
        <v>108</v>
      </c>
      <c r="G48" s="0" t="n">
        <v>65</v>
      </c>
      <c r="H48" s="0" t="n">
        <v>82</v>
      </c>
      <c r="I48" s="0" t="n">
        <v>124</v>
      </c>
      <c r="J48" s="0" t="n">
        <v>41</v>
      </c>
      <c r="K48" s="0" t="n">
        <v>233</v>
      </c>
      <c r="L48" s="0" t="n">
        <v>198</v>
      </c>
    </row>
    <row r="49" customFormat="false" ht="14.65" hidden="false" customHeight="false" outlineLevel="0" collapsed="false">
      <c r="A49" s="0" t="n">
        <v>71</v>
      </c>
      <c r="B49" s="0" t="n">
        <v>78</v>
      </c>
      <c r="C49" s="0" t="n">
        <v>74</v>
      </c>
      <c r="D49" s="0" t="n">
        <v>14</v>
      </c>
      <c r="E49" s="0" t="n">
        <v>43</v>
      </c>
      <c r="F49" s="0" t="n">
        <v>110</v>
      </c>
      <c r="G49" s="0" t="n">
        <v>212</v>
      </c>
      <c r="H49" s="0" t="n">
        <v>67</v>
      </c>
      <c r="I49" s="0" t="n">
        <v>136</v>
      </c>
      <c r="J49" s="0" t="n">
        <v>176</v>
      </c>
      <c r="K49" s="0" t="n">
        <v>265</v>
      </c>
      <c r="L49" s="0" t="n">
        <v>831</v>
      </c>
    </row>
    <row r="50" customFormat="false" ht="14.65" hidden="false" customHeight="false" outlineLevel="0" collapsed="false">
      <c r="A50" s="0" t="n">
        <v>132</v>
      </c>
      <c r="B50" s="0" t="n">
        <v>113</v>
      </c>
      <c r="C50" s="0" t="n">
        <v>62</v>
      </c>
      <c r="D50" s="0" t="n">
        <v>122</v>
      </c>
      <c r="E50" s="0" t="n">
        <v>51</v>
      </c>
      <c r="F50" s="0" t="n">
        <v>325</v>
      </c>
      <c r="G50" s="0" t="n">
        <v>285</v>
      </c>
      <c r="H50" s="0" t="n">
        <v>170</v>
      </c>
      <c r="I50" s="0" t="n">
        <v>261</v>
      </c>
      <c r="J50" s="0" t="n">
        <v>45</v>
      </c>
      <c r="K50" s="0" t="n">
        <v>102</v>
      </c>
      <c r="L50" s="0" t="n">
        <v>25</v>
      </c>
    </row>
    <row r="51" customFormat="false" ht="14.65" hidden="false" customHeight="false" outlineLevel="0" collapsed="false">
      <c r="A51" s="0" t="n">
        <v>82</v>
      </c>
      <c r="B51" s="0" t="n">
        <v>122</v>
      </c>
      <c r="C51" s="0" t="n">
        <v>36</v>
      </c>
      <c r="D51" s="0" t="n">
        <v>35</v>
      </c>
      <c r="E51" s="0" t="n">
        <v>108</v>
      </c>
      <c r="F51" s="0" t="n">
        <v>206</v>
      </c>
      <c r="G51" s="0" t="n">
        <v>46</v>
      </c>
      <c r="H51" s="0" t="n">
        <v>111</v>
      </c>
      <c r="I51" s="0" t="n">
        <v>31</v>
      </c>
      <c r="J51" s="0" t="n">
        <v>368</v>
      </c>
      <c r="K51" s="0" t="n">
        <v>214</v>
      </c>
      <c r="L51" s="0" t="n">
        <v>55</v>
      </c>
    </row>
    <row r="52" customFormat="false" ht="14.65" hidden="false" customHeight="false" outlineLevel="0" collapsed="false">
      <c r="A52" s="0" t="n">
        <v>98</v>
      </c>
      <c r="B52" s="0" t="n">
        <v>102</v>
      </c>
      <c r="C52" s="0" t="n">
        <v>41</v>
      </c>
      <c r="D52" s="0" t="n">
        <v>55</v>
      </c>
      <c r="E52" s="0" t="n">
        <v>166</v>
      </c>
      <c r="F52" s="0" t="n">
        <v>76</v>
      </c>
      <c r="G52" s="0" t="n">
        <v>68</v>
      </c>
      <c r="H52" s="0" t="n">
        <v>147</v>
      </c>
      <c r="I52" s="0" t="n">
        <v>148</v>
      </c>
      <c r="J52" s="0" t="n">
        <v>492</v>
      </c>
      <c r="K52" s="0" t="n">
        <v>158</v>
      </c>
      <c r="L52" s="0" t="n">
        <v>161</v>
      </c>
    </row>
    <row r="53" customFormat="false" ht="14.65" hidden="false" customHeight="false" outlineLevel="0" collapsed="false">
      <c r="A53" s="0" t="n">
        <v>52</v>
      </c>
      <c r="B53" s="0" t="n">
        <v>136</v>
      </c>
      <c r="C53" s="0" t="n">
        <v>91</v>
      </c>
      <c r="D53" s="0" t="n">
        <v>95</v>
      </c>
      <c r="E53" s="0" t="n">
        <v>68</v>
      </c>
      <c r="F53" s="0" t="n">
        <v>17</v>
      </c>
      <c r="G53" s="0" t="n">
        <v>26</v>
      </c>
      <c r="H53" s="0" t="n">
        <v>48</v>
      </c>
      <c r="I53" s="0" t="n">
        <v>102</v>
      </c>
      <c r="J53" s="0" t="n">
        <v>59</v>
      </c>
      <c r="K53" s="0" t="n">
        <v>56</v>
      </c>
      <c r="L53" s="0" t="n">
        <v>628</v>
      </c>
    </row>
    <row r="54" customFormat="false" ht="14.65" hidden="false" customHeight="false" outlineLevel="0" collapsed="false">
      <c r="A54" s="0" t="n">
        <v>31</v>
      </c>
      <c r="B54" s="0" t="n">
        <v>31</v>
      </c>
      <c r="C54" s="0" t="n">
        <v>312</v>
      </c>
      <c r="D54" s="0" t="n">
        <v>380</v>
      </c>
      <c r="E54" s="0" t="n">
        <v>46</v>
      </c>
      <c r="F54" s="0" t="n">
        <v>30</v>
      </c>
      <c r="G54" s="0" t="n">
        <v>65</v>
      </c>
      <c r="H54" s="0" t="n">
        <v>105</v>
      </c>
      <c r="I54" s="0" t="n">
        <v>120</v>
      </c>
      <c r="J54" s="0" t="n">
        <v>231</v>
      </c>
      <c r="K54" s="0" t="n">
        <v>135</v>
      </c>
      <c r="L54" s="0" t="n">
        <v>111</v>
      </c>
    </row>
    <row r="55" customFormat="false" ht="14.65" hidden="false" customHeight="false" outlineLevel="0" collapsed="false">
      <c r="A55" s="0" t="n">
        <v>88</v>
      </c>
      <c r="B55" s="0" t="n">
        <v>19</v>
      </c>
      <c r="C55" s="0" t="n">
        <v>308</v>
      </c>
      <c r="D55" s="0" t="n">
        <v>210</v>
      </c>
      <c r="E55" s="0" t="n">
        <v>137</v>
      </c>
      <c r="F55" s="0" t="n">
        <v>214</v>
      </c>
      <c r="G55" s="0" t="n">
        <v>55</v>
      </c>
      <c r="H55" s="0" t="n">
        <v>34</v>
      </c>
      <c r="I55" s="0" t="n">
        <v>94</v>
      </c>
      <c r="J55" s="0" t="n">
        <v>201</v>
      </c>
      <c r="K55" s="0" t="n">
        <v>182</v>
      </c>
      <c r="L55" s="0" t="n">
        <v>474</v>
      </c>
    </row>
    <row r="56" customFormat="false" ht="14.65" hidden="false" customHeight="false" outlineLevel="0" collapsed="false">
      <c r="A56" s="0" t="n">
        <v>68</v>
      </c>
      <c r="B56" s="0" t="n">
        <v>35</v>
      </c>
      <c r="C56" s="0" t="n">
        <v>118</v>
      </c>
      <c r="D56" s="0" t="n">
        <v>237</v>
      </c>
      <c r="E56" s="0" t="n">
        <v>119</v>
      </c>
      <c r="F56" s="0" t="n">
        <v>189</v>
      </c>
      <c r="G56" s="0" t="n">
        <v>96</v>
      </c>
      <c r="H56" s="0" t="n">
        <v>176</v>
      </c>
      <c r="I56" s="0" t="n">
        <v>181</v>
      </c>
      <c r="J56" s="0" t="n">
        <v>128</v>
      </c>
      <c r="K56" s="0" t="n">
        <v>165</v>
      </c>
      <c r="L56" s="0" t="n">
        <v>208</v>
      </c>
    </row>
    <row r="57" customFormat="false" ht="14.65" hidden="false" customHeight="false" outlineLevel="0" collapsed="false">
      <c r="A57" s="0" t="n">
        <v>149</v>
      </c>
      <c r="B57" s="0" t="n">
        <v>44</v>
      </c>
      <c r="D57" s="0" t="n">
        <v>112</v>
      </c>
      <c r="E57" s="0" t="n">
        <v>40</v>
      </c>
      <c r="F57" s="0" t="n">
        <v>152</v>
      </c>
      <c r="G57" s="0" t="n">
        <v>46</v>
      </c>
      <c r="H57" s="0" t="n">
        <v>95</v>
      </c>
      <c r="I57" s="0" t="n">
        <v>106</v>
      </c>
      <c r="J57" s="0" t="n">
        <v>100</v>
      </c>
      <c r="K57" s="0" t="n">
        <v>66</v>
      </c>
      <c r="L57" s="0" t="n">
        <v>1103</v>
      </c>
    </row>
    <row r="58" customFormat="false" ht="14.65" hidden="false" customHeight="false" outlineLevel="0" collapsed="false">
      <c r="A58" s="0" t="n">
        <v>56</v>
      </c>
      <c r="B58" s="0" t="n">
        <v>23</v>
      </c>
      <c r="D58" s="0" t="n">
        <v>66</v>
      </c>
      <c r="E58" s="0" t="n">
        <v>148</v>
      </c>
      <c r="G58" s="0" t="n">
        <v>35</v>
      </c>
      <c r="H58" s="0" t="n">
        <v>329</v>
      </c>
      <c r="J58" s="0" t="n">
        <v>49</v>
      </c>
      <c r="K58" s="0" t="n">
        <v>144</v>
      </c>
      <c r="L58" s="0" t="n">
        <v>27</v>
      </c>
    </row>
    <row r="59" customFormat="false" ht="14.65" hidden="false" customHeight="false" outlineLevel="0" collapsed="false">
      <c r="A59" s="0" t="n">
        <v>68</v>
      </c>
      <c r="B59" s="0" t="n">
        <v>45</v>
      </c>
      <c r="D59" s="0" t="n">
        <v>279</v>
      </c>
      <c r="E59" s="0" t="n">
        <v>105</v>
      </c>
      <c r="G59" s="0" t="n">
        <v>1200</v>
      </c>
      <c r="H59" s="0" t="n">
        <v>135</v>
      </c>
      <c r="J59" s="0" t="n">
        <v>152</v>
      </c>
      <c r="L59" s="0" t="n">
        <v>88</v>
      </c>
    </row>
    <row r="60" customFormat="false" ht="14.65" hidden="false" customHeight="false" outlineLevel="0" collapsed="false">
      <c r="A60" s="0" t="n">
        <v>295</v>
      </c>
      <c r="B60" s="0" t="n">
        <v>111</v>
      </c>
      <c r="D60" s="0" t="n">
        <v>190</v>
      </c>
      <c r="E60" s="0" t="n">
        <v>102</v>
      </c>
      <c r="G60" s="0" t="n">
        <v>35</v>
      </c>
      <c r="H60" s="0" t="n">
        <v>88</v>
      </c>
      <c r="J60" s="0" t="n">
        <v>536</v>
      </c>
    </row>
    <row r="61" customFormat="false" ht="14.65" hidden="false" customHeight="false" outlineLevel="0" collapsed="false">
      <c r="E61" s="0" t="n">
        <v>55</v>
      </c>
    </row>
    <row r="64" customFormat="false" ht="14.65" hidden="false" customHeight="false" outlineLevel="0" collapsed="false">
      <c r="A64" s="0" t="s">
        <v>176</v>
      </c>
    </row>
    <row r="65" customFormat="false" ht="14.65" hidden="false" customHeight="false" outlineLevel="0" collapsed="false">
      <c r="R65" s="27"/>
      <c r="S65" s="27"/>
      <c r="T65" s="27"/>
      <c r="U65" s="28"/>
      <c r="V65" s="28"/>
      <c r="W65" s="29"/>
      <c r="X65" s="29"/>
      <c r="Y65" s="29"/>
    </row>
    <row r="66" customFormat="false" ht="14.65" hidden="false" customHeight="false" outlineLevel="0" collapsed="false">
      <c r="A66" s="26" t="s">
        <v>116</v>
      </c>
      <c r="B66" s="26" t="s">
        <v>130</v>
      </c>
      <c r="C66" s="26" t="s">
        <v>142</v>
      </c>
      <c r="D66" s="26" t="s">
        <v>115</v>
      </c>
      <c r="E66" s="26" t="s">
        <v>122</v>
      </c>
      <c r="F66" s="26" t="s">
        <v>121</v>
      </c>
      <c r="G66" s="26" t="s">
        <v>136</v>
      </c>
      <c r="H66" s="26" t="s">
        <v>139</v>
      </c>
      <c r="I66" s="0" t="s">
        <v>146</v>
      </c>
      <c r="J66" s="0" t="s">
        <v>147</v>
      </c>
      <c r="K66" s="26" t="s">
        <v>129</v>
      </c>
      <c r="L66" s="26" t="s">
        <v>128</v>
      </c>
      <c r="M66" s="26" t="s">
        <v>120</v>
      </c>
      <c r="N66" s="26" t="s">
        <v>145</v>
      </c>
      <c r="O66" s="26" t="s">
        <v>131</v>
      </c>
      <c r="P66" s="26" t="s">
        <v>143</v>
      </c>
      <c r="Q66" s="26" t="s">
        <v>127</v>
      </c>
      <c r="R66" s="26" t="s">
        <v>117</v>
      </c>
      <c r="S66" s="26" t="s">
        <v>141</v>
      </c>
      <c r="T66" s="26" t="s">
        <v>138</v>
      </c>
      <c r="U66" s="0" t="s">
        <v>148</v>
      </c>
      <c r="V66" s="26" t="s">
        <v>118</v>
      </c>
      <c r="W66" s="26" t="s">
        <v>125</v>
      </c>
      <c r="X66" s="29"/>
      <c r="Y66" s="29"/>
    </row>
    <row r="67" customFormat="false" ht="14.65" hidden="false" customHeight="false" outlineLevel="0" collapsed="false">
      <c r="A67" s="0" t="n">
        <v>186</v>
      </c>
      <c r="B67" s="0" t="n">
        <v>218</v>
      </c>
      <c r="C67" s="0" t="n">
        <v>136</v>
      </c>
      <c r="D67" s="0" t="n">
        <v>714</v>
      </c>
      <c r="E67" s="0" t="n">
        <v>102</v>
      </c>
      <c r="F67" s="0" t="n">
        <v>258</v>
      </c>
      <c r="G67" s="0" t="n">
        <v>169</v>
      </c>
      <c r="H67" s="0" t="n">
        <v>84</v>
      </c>
      <c r="I67" s="0" t="n">
        <v>89</v>
      </c>
      <c r="J67" s="0" t="n">
        <v>145</v>
      </c>
      <c r="K67" s="0" t="n">
        <v>109</v>
      </c>
      <c r="L67" s="0" t="n">
        <v>177</v>
      </c>
      <c r="M67" s="0" t="n">
        <v>429</v>
      </c>
      <c r="N67" s="0" t="n">
        <v>113</v>
      </c>
      <c r="O67" s="0" t="n">
        <v>1730</v>
      </c>
      <c r="P67" s="0" t="n">
        <v>219</v>
      </c>
      <c r="Q67" s="0" t="n">
        <v>192</v>
      </c>
      <c r="R67" s="0" t="n">
        <v>291</v>
      </c>
      <c r="S67" s="0" t="n">
        <v>22</v>
      </c>
      <c r="T67" s="0" t="n">
        <v>77</v>
      </c>
      <c r="U67" s="0" t="n">
        <v>318</v>
      </c>
      <c r="V67" s="0" t="n">
        <v>204</v>
      </c>
      <c r="W67" s="0" t="n">
        <v>122</v>
      </c>
      <c r="X67" s="29"/>
      <c r="Y67" s="29"/>
    </row>
    <row r="68" customFormat="false" ht="14.65" hidden="false" customHeight="false" outlineLevel="0" collapsed="false">
      <c r="A68" s="0" t="n">
        <v>300</v>
      </c>
      <c r="B68" s="0" t="n">
        <v>362</v>
      </c>
      <c r="C68" s="0" t="n">
        <v>216</v>
      </c>
      <c r="D68" s="0" t="n">
        <v>46</v>
      </c>
      <c r="E68" s="0" t="n">
        <v>267</v>
      </c>
      <c r="F68" s="0" t="n">
        <v>128</v>
      </c>
      <c r="G68" s="0" t="n">
        <v>46</v>
      </c>
      <c r="H68" s="0" t="n">
        <v>269</v>
      </c>
      <c r="I68" s="0" t="n">
        <v>276</v>
      </c>
      <c r="J68" s="0" t="n">
        <v>262</v>
      </c>
      <c r="K68" s="0" t="n">
        <v>143</v>
      </c>
      <c r="L68" s="0" t="n">
        <v>98</v>
      </c>
      <c r="M68" s="0" t="n">
        <v>98</v>
      </c>
      <c r="N68" s="0" t="n">
        <v>60</v>
      </c>
      <c r="O68" s="0" t="n">
        <v>206</v>
      </c>
      <c r="P68" s="0" t="n">
        <v>625</v>
      </c>
      <c r="Q68" s="0" t="n">
        <v>172</v>
      </c>
      <c r="R68" s="0" t="n">
        <v>236</v>
      </c>
      <c r="S68" s="0" t="n">
        <v>132</v>
      </c>
      <c r="T68" s="0" t="n">
        <v>338</v>
      </c>
      <c r="U68" s="0" t="n">
        <v>432</v>
      </c>
      <c r="V68" s="0" t="n">
        <v>1180</v>
      </c>
      <c r="W68" s="0" t="n">
        <v>58</v>
      </c>
      <c r="X68" s="29"/>
      <c r="Y68" s="29"/>
    </row>
    <row r="69" customFormat="false" ht="14.65" hidden="false" customHeight="false" outlineLevel="0" collapsed="false">
      <c r="A69" s="0" t="n">
        <v>43</v>
      </c>
      <c r="B69" s="0" t="n">
        <v>181</v>
      </c>
      <c r="C69" s="0" t="n">
        <v>125</v>
      </c>
      <c r="D69" s="0" t="n">
        <v>314</v>
      </c>
      <c r="E69" s="0" t="n">
        <v>57</v>
      </c>
      <c r="F69" s="0" t="n">
        <v>158</v>
      </c>
      <c r="G69" s="0" t="n">
        <v>16</v>
      </c>
      <c r="H69" s="0" t="n">
        <v>104</v>
      </c>
      <c r="I69" s="0" t="n">
        <v>104</v>
      </c>
      <c r="J69" s="0" t="n">
        <v>54</v>
      </c>
      <c r="K69" s="0" t="n">
        <v>109</v>
      </c>
      <c r="L69" s="0" t="n">
        <v>48</v>
      </c>
      <c r="M69" s="0" t="n">
        <v>49</v>
      </c>
      <c r="N69" s="0" t="n">
        <v>301</v>
      </c>
      <c r="O69" s="0" t="n">
        <v>155</v>
      </c>
      <c r="P69" s="0" t="n">
        <v>242</v>
      </c>
      <c r="Q69" s="0" t="n">
        <v>173</v>
      </c>
      <c r="R69" s="0" t="n">
        <v>219</v>
      </c>
      <c r="S69" s="0" t="n">
        <v>136</v>
      </c>
      <c r="T69" s="0" t="n">
        <v>263</v>
      </c>
      <c r="U69" s="0" t="n">
        <v>354</v>
      </c>
      <c r="V69" s="0" t="n">
        <v>81</v>
      </c>
      <c r="W69" s="0" t="n">
        <v>47</v>
      </c>
      <c r="X69" s="29"/>
      <c r="Y69" s="29"/>
    </row>
    <row r="70" customFormat="false" ht="14.65" hidden="false" customHeight="false" outlineLevel="0" collapsed="false">
      <c r="A70" s="0" t="n">
        <v>274</v>
      </c>
      <c r="B70" s="0" t="n">
        <v>272</v>
      </c>
      <c r="C70" s="0" t="n">
        <v>172</v>
      </c>
      <c r="D70" s="0" t="n">
        <v>15</v>
      </c>
      <c r="E70" s="0" t="n">
        <v>57</v>
      </c>
      <c r="F70" s="0" t="n">
        <v>306</v>
      </c>
      <c r="G70" s="0" t="n">
        <v>202</v>
      </c>
      <c r="H70" s="0" t="n">
        <v>195</v>
      </c>
      <c r="I70" s="0" t="n">
        <v>64</v>
      </c>
      <c r="J70" s="0" t="n">
        <v>619</v>
      </c>
      <c r="K70" s="0" t="n">
        <v>85</v>
      </c>
      <c r="L70" s="0" t="n">
        <v>40</v>
      </c>
      <c r="M70" s="0" t="n">
        <v>25</v>
      </c>
      <c r="N70" s="0" t="n">
        <v>206</v>
      </c>
      <c r="O70" s="0" t="n">
        <v>62</v>
      </c>
      <c r="P70" s="0" t="n">
        <v>137</v>
      </c>
      <c r="Q70" s="0" t="n">
        <v>59</v>
      </c>
      <c r="R70" s="0" t="n">
        <v>200</v>
      </c>
      <c r="S70" s="0" t="n">
        <v>47</v>
      </c>
      <c r="T70" s="0" t="n">
        <v>332</v>
      </c>
      <c r="U70" s="0" t="n">
        <v>364</v>
      </c>
      <c r="V70" s="0" t="n">
        <v>42</v>
      </c>
      <c r="W70" s="0" t="n">
        <v>251</v>
      </c>
      <c r="X70" s="29"/>
      <c r="Y70" s="29"/>
    </row>
    <row r="71" customFormat="false" ht="14.65" hidden="false" customHeight="false" outlineLevel="0" collapsed="false">
      <c r="A71" s="0" t="n">
        <v>19</v>
      </c>
      <c r="B71" s="0" t="n">
        <v>88</v>
      </c>
      <c r="C71" s="0" t="n">
        <v>162</v>
      </c>
      <c r="D71" s="0" t="n">
        <v>23</v>
      </c>
      <c r="E71" s="0" t="n">
        <v>146</v>
      </c>
      <c r="F71" s="0" t="n">
        <v>211</v>
      </c>
      <c r="G71" s="0" t="n">
        <v>163</v>
      </c>
      <c r="H71" s="0" t="n">
        <v>254</v>
      </c>
      <c r="I71" s="0" t="n">
        <v>90</v>
      </c>
      <c r="J71" s="0" t="n">
        <v>248</v>
      </c>
      <c r="K71" s="0" t="n">
        <v>82</v>
      </c>
      <c r="L71" s="0" t="n">
        <v>109</v>
      </c>
      <c r="M71" s="0" t="n">
        <v>30</v>
      </c>
      <c r="N71" s="0" t="n">
        <v>334</v>
      </c>
      <c r="O71" s="0" t="n">
        <v>113</v>
      </c>
      <c r="P71" s="0" t="n">
        <v>278</v>
      </c>
      <c r="Q71" s="0" t="n">
        <v>156</v>
      </c>
      <c r="R71" s="0" t="n">
        <v>890</v>
      </c>
      <c r="S71" s="0" t="n">
        <v>235</v>
      </c>
      <c r="T71" s="0" t="n">
        <v>1210</v>
      </c>
      <c r="U71" s="0" t="n">
        <v>145</v>
      </c>
      <c r="V71" s="0" t="n">
        <v>122</v>
      </c>
      <c r="W71" s="0" t="n">
        <v>106</v>
      </c>
      <c r="X71" s="29"/>
      <c r="Y71" s="29"/>
    </row>
    <row r="72" customFormat="false" ht="14.65" hidden="false" customHeight="false" outlineLevel="0" collapsed="false">
      <c r="A72" s="0" t="n">
        <v>252</v>
      </c>
      <c r="B72" s="0" t="n">
        <v>136</v>
      </c>
      <c r="C72" s="0" t="n">
        <v>18</v>
      </c>
      <c r="D72" s="0" t="n">
        <v>184</v>
      </c>
      <c r="E72" s="0" t="n">
        <v>48</v>
      </c>
      <c r="F72" s="0" t="n">
        <v>202</v>
      </c>
      <c r="G72" s="0" t="n">
        <v>58</v>
      </c>
      <c r="H72" s="0" t="n">
        <v>318</v>
      </c>
      <c r="I72" s="0" t="n">
        <v>75</v>
      </c>
      <c r="J72" s="0" t="n">
        <v>189</v>
      </c>
      <c r="K72" s="0" t="n">
        <v>72</v>
      </c>
      <c r="L72" s="0" t="n">
        <v>236</v>
      </c>
      <c r="M72" s="0" t="n">
        <v>181</v>
      </c>
      <c r="N72" s="0" t="n">
        <v>239</v>
      </c>
      <c r="O72" s="0" t="n">
        <v>15</v>
      </c>
      <c r="P72" s="0" t="n">
        <v>550</v>
      </c>
      <c r="Q72" s="0" t="n">
        <v>37</v>
      </c>
      <c r="R72" s="0" t="n">
        <v>198</v>
      </c>
      <c r="S72" s="0" t="n">
        <v>160</v>
      </c>
      <c r="T72" s="0" t="n">
        <v>99</v>
      </c>
      <c r="U72" s="0" t="n">
        <v>179</v>
      </c>
      <c r="V72" s="0" t="n">
        <v>64</v>
      </c>
      <c r="W72" s="0" t="n">
        <v>79</v>
      </c>
      <c r="X72" s="29"/>
      <c r="Y72" s="29"/>
    </row>
    <row r="73" customFormat="false" ht="14.65" hidden="false" customHeight="false" outlineLevel="0" collapsed="false">
      <c r="A73" s="0" t="n">
        <v>132</v>
      </c>
      <c r="B73" s="0" t="n">
        <v>138</v>
      </c>
      <c r="C73" s="0" t="n">
        <v>59</v>
      </c>
      <c r="D73" s="0" t="n">
        <v>27</v>
      </c>
      <c r="E73" s="0" t="n">
        <v>81</v>
      </c>
      <c r="F73" s="0" t="n">
        <v>168</v>
      </c>
      <c r="G73" s="0" t="n">
        <v>82</v>
      </c>
      <c r="H73" s="0" t="n">
        <v>70</v>
      </c>
      <c r="I73" s="0" t="n">
        <v>155</v>
      </c>
      <c r="J73" s="0" t="n">
        <v>442</v>
      </c>
      <c r="K73" s="0" t="n">
        <v>55</v>
      </c>
      <c r="L73" s="0" t="n">
        <v>720</v>
      </c>
      <c r="M73" s="0" t="n">
        <v>485</v>
      </c>
      <c r="N73" s="0" t="n">
        <v>348</v>
      </c>
      <c r="O73" s="0" t="n">
        <v>50</v>
      </c>
      <c r="P73" s="0" t="n">
        <v>348</v>
      </c>
      <c r="Q73" s="0" t="n">
        <v>268</v>
      </c>
      <c r="R73" s="0" t="n">
        <v>267</v>
      </c>
      <c r="S73" s="0" t="n">
        <v>510</v>
      </c>
      <c r="T73" s="0" t="n">
        <v>42</v>
      </c>
      <c r="U73" s="0" t="n">
        <v>111</v>
      </c>
      <c r="V73" s="0" t="n">
        <v>75</v>
      </c>
      <c r="W73" s="0" t="n">
        <v>271</v>
      </c>
      <c r="X73" s="29"/>
      <c r="Y73" s="29"/>
    </row>
    <row r="74" customFormat="false" ht="14.65" hidden="false" customHeight="false" outlineLevel="0" collapsed="false">
      <c r="A74" s="0" t="n">
        <v>102</v>
      </c>
      <c r="B74" s="0" t="n">
        <v>125</v>
      </c>
      <c r="C74" s="0" t="n">
        <v>103</v>
      </c>
      <c r="D74" s="0" t="n">
        <v>59</v>
      </c>
      <c r="E74" s="0" t="n">
        <v>40</v>
      </c>
      <c r="F74" s="0" t="n">
        <v>54</v>
      </c>
      <c r="G74" s="0" t="n">
        <v>165</v>
      </c>
      <c r="H74" s="0" t="n">
        <v>740</v>
      </c>
      <c r="I74" s="0" t="n">
        <v>227</v>
      </c>
      <c r="J74" s="0" t="n">
        <v>114</v>
      </c>
      <c r="K74" s="0" t="n">
        <v>278</v>
      </c>
      <c r="L74" s="0" t="n">
        <v>710</v>
      </c>
      <c r="M74" s="0" t="n">
        <v>465</v>
      </c>
      <c r="N74" s="0" t="n">
        <v>264</v>
      </c>
      <c r="O74" s="0" t="n">
        <v>76</v>
      </c>
      <c r="P74" s="0" t="n">
        <v>780</v>
      </c>
      <c r="Q74" s="0" t="n">
        <v>405</v>
      </c>
      <c r="R74" s="0" t="n">
        <v>244</v>
      </c>
      <c r="S74" s="0" t="n">
        <v>485</v>
      </c>
      <c r="T74" s="0" t="n">
        <v>208</v>
      </c>
      <c r="U74" s="0" t="n">
        <v>136</v>
      </c>
      <c r="V74" s="0" t="n">
        <v>193</v>
      </c>
      <c r="W74" s="0" t="n">
        <v>52</v>
      </c>
      <c r="X74" s="30"/>
      <c r="Y74" s="29"/>
    </row>
    <row r="75" customFormat="false" ht="14.65" hidden="false" customHeight="false" outlineLevel="0" collapsed="false">
      <c r="A75" s="0" t="n">
        <v>246</v>
      </c>
      <c r="B75" s="0" t="n">
        <v>118</v>
      </c>
      <c r="C75" s="0" t="n">
        <v>174</v>
      </c>
      <c r="D75" s="0" t="n">
        <v>47</v>
      </c>
      <c r="E75" s="0" t="n">
        <v>125</v>
      </c>
      <c r="F75" s="0" t="n">
        <v>367</v>
      </c>
      <c r="G75" s="0" t="n">
        <v>354</v>
      </c>
      <c r="H75" s="0" t="n">
        <v>498</v>
      </c>
      <c r="I75" s="0" t="n">
        <v>91</v>
      </c>
      <c r="J75" s="0" t="n">
        <v>140</v>
      </c>
      <c r="K75" s="0" t="n">
        <v>94</v>
      </c>
      <c r="L75" s="0" t="n">
        <v>132</v>
      </c>
      <c r="M75" s="0" t="n">
        <v>1030</v>
      </c>
      <c r="N75" s="0" t="n">
        <v>123</v>
      </c>
      <c r="O75" s="0" t="n">
        <v>79</v>
      </c>
      <c r="P75" s="0" t="n">
        <v>415</v>
      </c>
      <c r="Q75" s="0" t="n">
        <v>48</v>
      </c>
      <c r="R75" s="0" t="n">
        <v>610</v>
      </c>
      <c r="S75" s="0" t="n">
        <v>96</v>
      </c>
      <c r="T75" s="0" t="n">
        <v>531</v>
      </c>
      <c r="U75" s="0" t="n">
        <v>138</v>
      </c>
      <c r="V75" s="0" t="n">
        <v>98</v>
      </c>
      <c r="W75" s="0" t="n">
        <v>164</v>
      </c>
      <c r="X75" s="27"/>
      <c r="Y75" s="29"/>
    </row>
    <row r="76" customFormat="false" ht="14.65" hidden="false" customHeight="false" outlineLevel="0" collapsed="false">
      <c r="A76" s="0" t="n">
        <v>61</v>
      </c>
      <c r="B76" s="0" t="n">
        <v>360</v>
      </c>
      <c r="C76" s="0" t="n">
        <v>259</v>
      </c>
      <c r="D76" s="0" t="n">
        <v>115</v>
      </c>
      <c r="E76" s="0" t="n">
        <v>80</v>
      </c>
      <c r="F76" s="0" t="n">
        <v>148</v>
      </c>
      <c r="G76" s="0" t="n">
        <v>85</v>
      </c>
      <c r="H76" s="0" t="n">
        <v>20</v>
      </c>
      <c r="I76" s="0" t="n">
        <v>238</v>
      </c>
      <c r="J76" s="0" t="n">
        <v>238</v>
      </c>
      <c r="K76" s="0" t="n">
        <v>697</v>
      </c>
      <c r="L76" s="0" t="n">
        <v>605</v>
      </c>
      <c r="M76" s="0" t="n">
        <v>460</v>
      </c>
      <c r="N76" s="0" t="n">
        <v>1090</v>
      </c>
      <c r="O76" s="0" t="n">
        <v>454</v>
      </c>
      <c r="P76" s="0" t="n">
        <v>290</v>
      </c>
      <c r="Q76" s="0" t="n">
        <v>142</v>
      </c>
      <c r="R76" s="0" t="n">
        <v>226</v>
      </c>
      <c r="S76" s="0" t="n">
        <v>243</v>
      </c>
      <c r="T76" s="0" t="n">
        <v>173</v>
      </c>
      <c r="U76" s="0" t="n">
        <v>261</v>
      </c>
      <c r="V76" s="0" t="n">
        <v>119</v>
      </c>
      <c r="W76" s="0" t="n">
        <v>434</v>
      </c>
      <c r="X76" s="27"/>
      <c r="Y76" s="29"/>
    </row>
    <row r="77" customFormat="false" ht="14.65" hidden="false" customHeight="false" outlineLevel="0" collapsed="false">
      <c r="A77" s="0" t="n">
        <v>118</v>
      </c>
      <c r="B77" s="0" t="n">
        <v>276</v>
      </c>
      <c r="C77" s="0" t="n">
        <v>100</v>
      </c>
      <c r="D77" s="0" t="n">
        <v>88</v>
      </c>
      <c r="E77" s="0" t="n">
        <v>27</v>
      </c>
      <c r="F77" s="0" t="n">
        <v>92</v>
      </c>
      <c r="G77" s="0" t="n">
        <v>374</v>
      </c>
      <c r="H77" s="0" t="n">
        <v>154</v>
      </c>
      <c r="I77" s="0" t="n">
        <v>129</v>
      </c>
      <c r="J77" s="0" t="n">
        <v>161</v>
      </c>
      <c r="K77" s="0" t="n">
        <v>181</v>
      </c>
      <c r="L77" s="0" t="n">
        <v>212</v>
      </c>
      <c r="M77" s="0" t="n">
        <v>1350</v>
      </c>
      <c r="N77" s="0" t="n">
        <v>56</v>
      </c>
      <c r="O77" s="0" t="n">
        <v>760</v>
      </c>
      <c r="P77" s="0" t="n">
        <v>319</v>
      </c>
      <c r="Q77" s="0" t="n">
        <v>86</v>
      </c>
      <c r="R77" s="0" t="n">
        <v>225</v>
      </c>
      <c r="S77" s="0" t="n">
        <v>401</v>
      </c>
      <c r="T77" s="0" t="n">
        <v>69</v>
      </c>
      <c r="U77" s="0" t="n">
        <v>1120</v>
      </c>
      <c r="V77" s="0" t="n">
        <v>640</v>
      </c>
      <c r="W77" s="0" t="n">
        <v>830</v>
      </c>
      <c r="X77" s="27"/>
      <c r="Y77" s="29"/>
    </row>
    <row r="78" customFormat="false" ht="14.65" hidden="false" customHeight="false" outlineLevel="0" collapsed="false">
      <c r="A78" s="0" t="n">
        <v>112</v>
      </c>
      <c r="B78" s="0" t="n">
        <v>225</v>
      </c>
      <c r="C78" s="0" t="n">
        <v>610</v>
      </c>
      <c r="D78" s="0" t="n">
        <v>448</v>
      </c>
      <c r="E78" s="0" t="n">
        <v>295</v>
      </c>
      <c r="F78" s="0" t="n">
        <v>51</v>
      </c>
      <c r="G78" s="0" t="n">
        <v>196</v>
      </c>
      <c r="H78" s="0" t="n">
        <v>211</v>
      </c>
      <c r="I78" s="0" t="n">
        <v>145</v>
      </c>
      <c r="J78" s="0" t="n">
        <v>654</v>
      </c>
      <c r="K78" s="0" t="n">
        <v>178</v>
      </c>
      <c r="L78" s="0" t="n">
        <v>165</v>
      </c>
      <c r="M78" s="0" t="n">
        <v>702</v>
      </c>
      <c r="N78" s="0" t="n">
        <v>24</v>
      </c>
      <c r="O78" s="0" t="n">
        <v>64</v>
      </c>
      <c r="P78" s="0" t="n">
        <v>298</v>
      </c>
      <c r="Q78" s="0" t="n">
        <v>487</v>
      </c>
      <c r="R78" s="0" t="n">
        <v>333</v>
      </c>
      <c r="S78" s="0" t="n">
        <v>358</v>
      </c>
      <c r="T78" s="0" t="n">
        <v>96</v>
      </c>
      <c r="U78" s="0" t="n">
        <v>289</v>
      </c>
      <c r="V78" s="0" t="n">
        <v>124</v>
      </c>
      <c r="W78" s="0" t="n">
        <v>46</v>
      </c>
      <c r="X78" s="27"/>
      <c r="Y78" s="29"/>
    </row>
    <row r="79" customFormat="false" ht="14.65" hidden="false" customHeight="false" outlineLevel="0" collapsed="false">
      <c r="A79" s="0" t="n">
        <v>86</v>
      </c>
      <c r="B79" s="0" t="n">
        <v>181</v>
      </c>
      <c r="C79" s="0" t="n">
        <v>135</v>
      </c>
      <c r="D79" s="0" t="n">
        <v>252</v>
      </c>
      <c r="E79" s="0" t="n">
        <v>37</v>
      </c>
      <c r="F79" s="0" t="n">
        <v>142</v>
      </c>
      <c r="G79" s="0" t="n">
        <v>284</v>
      </c>
      <c r="H79" s="0" t="n">
        <v>134</v>
      </c>
      <c r="I79" s="0" t="n">
        <v>66</v>
      </c>
      <c r="J79" s="0" t="n">
        <v>21</v>
      </c>
      <c r="K79" s="0" t="n">
        <v>161</v>
      </c>
      <c r="L79" s="0" t="n">
        <v>228</v>
      </c>
      <c r="M79" s="0" t="n">
        <v>207</v>
      </c>
      <c r="N79" s="0" t="n">
        <v>48</v>
      </c>
      <c r="O79" s="0" t="n">
        <v>231</v>
      </c>
      <c r="P79" s="0" t="n">
        <v>181</v>
      </c>
      <c r="Q79" s="0" t="n">
        <v>24</v>
      </c>
      <c r="R79" s="0" t="n">
        <v>377</v>
      </c>
      <c r="S79" s="0" t="n">
        <v>615</v>
      </c>
      <c r="T79" s="0" t="n">
        <v>980</v>
      </c>
      <c r="U79" s="0" t="n">
        <v>123</v>
      </c>
      <c r="V79" s="0" t="n">
        <v>160</v>
      </c>
      <c r="W79" s="0" t="n">
        <v>151</v>
      </c>
      <c r="X79" s="29"/>
      <c r="Y79" s="29"/>
    </row>
    <row r="80" customFormat="false" ht="14.65" hidden="false" customHeight="false" outlineLevel="0" collapsed="false">
      <c r="A80" s="0" t="n">
        <v>308</v>
      </c>
      <c r="B80" s="0" t="n">
        <v>65</v>
      </c>
      <c r="C80" s="0" t="n">
        <v>144</v>
      </c>
      <c r="D80" s="0" t="n">
        <v>75</v>
      </c>
      <c r="E80" s="0" t="n">
        <v>45</v>
      </c>
      <c r="F80" s="0" t="n">
        <v>162</v>
      </c>
      <c r="G80" s="0" t="n">
        <v>648</v>
      </c>
      <c r="H80" s="0" t="n">
        <v>308</v>
      </c>
      <c r="I80" s="0" t="n">
        <v>279</v>
      </c>
      <c r="J80" s="0" t="n">
        <v>22</v>
      </c>
      <c r="K80" s="0" t="n">
        <v>195</v>
      </c>
      <c r="L80" s="0" t="n">
        <v>87</v>
      </c>
      <c r="M80" s="0" t="n">
        <v>62</v>
      </c>
      <c r="N80" s="0" t="n">
        <v>32</v>
      </c>
      <c r="O80" s="0" t="n">
        <v>242</v>
      </c>
      <c r="P80" s="0" t="n">
        <v>110</v>
      </c>
      <c r="Q80" s="0" t="n">
        <v>144</v>
      </c>
      <c r="R80" s="0" t="n">
        <v>145</v>
      </c>
      <c r="S80" s="0" t="n">
        <v>19</v>
      </c>
      <c r="T80" s="0" t="n">
        <v>438</v>
      </c>
      <c r="U80" s="0" t="n">
        <v>87</v>
      </c>
      <c r="V80" s="0" t="n">
        <v>252</v>
      </c>
      <c r="W80" s="0" t="n">
        <v>135</v>
      </c>
      <c r="X80" s="29"/>
      <c r="Y80" s="29"/>
    </row>
    <row r="81" customFormat="false" ht="14.65" hidden="false" customHeight="false" outlineLevel="0" collapsed="false">
      <c r="A81" s="0" t="n">
        <v>196</v>
      </c>
      <c r="B81" s="0" t="n">
        <v>105</v>
      </c>
      <c r="C81" s="0" t="n">
        <v>212</v>
      </c>
      <c r="D81" s="0" t="n">
        <v>208</v>
      </c>
      <c r="E81" s="0" t="n">
        <v>110</v>
      </c>
      <c r="F81" s="0" t="n">
        <v>88</v>
      </c>
      <c r="G81" s="0" t="n">
        <v>137</v>
      </c>
      <c r="H81" s="0" t="n">
        <v>115</v>
      </c>
      <c r="I81" s="0" t="n">
        <v>138</v>
      </c>
      <c r="J81" s="0" t="n">
        <v>938</v>
      </c>
      <c r="K81" s="0" t="n">
        <v>34</v>
      </c>
      <c r="L81" s="0" t="n">
        <v>99</v>
      </c>
      <c r="M81" s="0" t="n">
        <v>42</v>
      </c>
      <c r="N81" s="0" t="n">
        <v>93</v>
      </c>
      <c r="O81" s="0" t="n">
        <v>149</v>
      </c>
      <c r="P81" s="0" t="n">
        <v>158</v>
      </c>
      <c r="Q81" s="0" t="n">
        <v>91</v>
      </c>
      <c r="R81" s="0" t="n">
        <v>339</v>
      </c>
      <c r="S81" s="0" t="n">
        <v>136</v>
      </c>
      <c r="T81" s="0" t="n">
        <v>71</v>
      </c>
      <c r="U81" s="0" t="n">
        <v>93</v>
      </c>
      <c r="V81" s="0" t="n">
        <v>134</v>
      </c>
      <c r="W81" s="0" t="n">
        <v>890</v>
      </c>
      <c r="X81" s="29"/>
      <c r="Y81" s="29"/>
    </row>
    <row r="82" customFormat="false" ht="14.65" hidden="false" customHeight="false" outlineLevel="0" collapsed="false">
      <c r="A82" s="0" t="n">
        <v>82</v>
      </c>
      <c r="B82" s="0" t="n">
        <v>140</v>
      </c>
      <c r="C82" s="0" t="n">
        <v>38</v>
      </c>
      <c r="D82" s="0" t="n">
        <v>106</v>
      </c>
      <c r="E82" s="0" t="n">
        <v>199</v>
      </c>
      <c r="F82" s="0" t="n">
        <v>392</v>
      </c>
      <c r="G82" s="0" t="n">
        <v>87</v>
      </c>
      <c r="H82" s="0" t="n">
        <v>177</v>
      </c>
      <c r="I82" s="0" t="n">
        <v>306</v>
      </c>
      <c r="J82" s="0" t="n">
        <v>419</v>
      </c>
      <c r="K82" s="0" t="n">
        <v>246</v>
      </c>
      <c r="L82" s="0" t="n">
        <v>56</v>
      </c>
      <c r="M82" s="0" t="n">
        <v>119</v>
      </c>
      <c r="N82" s="0" t="n">
        <v>880</v>
      </c>
      <c r="O82" s="0" t="n">
        <v>294</v>
      </c>
      <c r="P82" s="0" t="n">
        <v>890</v>
      </c>
      <c r="Q82" s="0" t="n">
        <v>106</v>
      </c>
      <c r="R82" s="0" t="n">
        <v>219</v>
      </c>
      <c r="S82" s="0" t="n">
        <v>104</v>
      </c>
      <c r="T82" s="0" t="n">
        <v>135</v>
      </c>
      <c r="U82" s="0" t="n">
        <v>1110</v>
      </c>
      <c r="V82" s="0" t="n">
        <v>176</v>
      </c>
      <c r="W82" s="0" t="n">
        <v>185</v>
      </c>
      <c r="X82" s="29"/>
      <c r="Y82" s="29"/>
    </row>
    <row r="83" customFormat="false" ht="14.65" hidden="false" customHeight="false" outlineLevel="0" collapsed="false">
      <c r="A83" s="0" t="n">
        <v>95</v>
      </c>
      <c r="B83" s="0" t="n">
        <v>178</v>
      </c>
      <c r="C83" s="0" t="n">
        <v>61</v>
      </c>
      <c r="D83" s="0" t="n">
        <v>230</v>
      </c>
      <c r="E83" s="0" t="n">
        <v>111</v>
      </c>
      <c r="F83" s="0" t="n">
        <v>122</v>
      </c>
      <c r="G83" s="0" t="n">
        <v>110</v>
      </c>
      <c r="H83" s="0" t="n">
        <v>81</v>
      </c>
      <c r="I83" s="0" t="n">
        <v>165</v>
      </c>
      <c r="J83" s="0" t="n">
        <v>820</v>
      </c>
      <c r="K83" s="0" t="n">
        <v>148</v>
      </c>
      <c r="L83" s="0" t="n">
        <v>75</v>
      </c>
      <c r="M83" s="0" t="n">
        <v>176</v>
      </c>
      <c r="N83" s="0" t="n">
        <v>950</v>
      </c>
      <c r="O83" s="0" t="n">
        <v>246</v>
      </c>
      <c r="P83" s="0" t="n">
        <v>790</v>
      </c>
      <c r="Q83" s="0" t="n">
        <v>118</v>
      </c>
      <c r="R83" s="0" t="n">
        <v>206</v>
      </c>
      <c r="S83" s="0" t="n">
        <v>73</v>
      </c>
      <c r="T83" s="0" t="n">
        <v>69</v>
      </c>
      <c r="U83" s="0" t="n">
        <v>360</v>
      </c>
      <c r="V83" s="0" t="n">
        <v>226</v>
      </c>
      <c r="W83" s="0" t="n">
        <v>159</v>
      </c>
      <c r="X83" s="29"/>
      <c r="Y83" s="29"/>
    </row>
    <row r="84" customFormat="false" ht="14.65" hidden="false" customHeight="false" outlineLevel="0" collapsed="false">
      <c r="A84" s="0" t="n">
        <v>211</v>
      </c>
      <c r="B84" s="0" t="n">
        <v>256</v>
      </c>
      <c r="C84" s="0" t="n">
        <v>19</v>
      </c>
      <c r="D84" s="0" t="n">
        <v>37</v>
      </c>
      <c r="E84" s="0" t="n">
        <v>651</v>
      </c>
      <c r="F84" s="0" t="n">
        <v>48</v>
      </c>
      <c r="G84" s="0" t="n">
        <v>141</v>
      </c>
      <c r="H84" s="0" t="n">
        <v>156</v>
      </c>
      <c r="I84" s="0" t="n">
        <v>820</v>
      </c>
      <c r="J84" s="0" t="n">
        <v>141</v>
      </c>
      <c r="K84" s="0" t="n">
        <v>180</v>
      </c>
      <c r="L84" s="0" t="n">
        <v>188</v>
      </c>
      <c r="M84" s="0" t="n">
        <v>46</v>
      </c>
      <c r="N84" s="0" t="n">
        <v>63</v>
      </c>
      <c r="O84" s="0" t="n">
        <v>91</v>
      </c>
      <c r="P84" s="0" t="n">
        <v>230</v>
      </c>
      <c r="Q84" s="0" t="n">
        <v>261</v>
      </c>
      <c r="R84" s="0" t="n">
        <v>430</v>
      </c>
      <c r="S84" s="0" t="n">
        <v>231</v>
      </c>
      <c r="T84" s="0" t="n">
        <v>471</v>
      </c>
      <c r="U84" s="0" t="n">
        <v>225</v>
      </c>
      <c r="V84" s="0" t="n">
        <v>720</v>
      </c>
      <c r="W84" s="0" t="n">
        <v>1100</v>
      </c>
      <c r="X84" s="29"/>
      <c r="Y84" s="29"/>
    </row>
    <row r="85" customFormat="false" ht="14.65" hidden="false" customHeight="false" outlineLevel="0" collapsed="false">
      <c r="A85" s="0" t="n">
        <v>171</v>
      </c>
      <c r="B85" s="0" t="n">
        <v>108</v>
      </c>
      <c r="C85" s="0" t="n">
        <v>68</v>
      </c>
      <c r="D85" s="0" t="n">
        <v>37</v>
      </c>
      <c r="E85" s="0" t="n">
        <v>65</v>
      </c>
      <c r="F85" s="0" t="n">
        <v>180</v>
      </c>
      <c r="G85" s="0" t="n">
        <v>93</v>
      </c>
      <c r="H85" s="0" t="n">
        <v>25</v>
      </c>
      <c r="I85" s="0" t="n">
        <v>166</v>
      </c>
      <c r="J85" s="0" t="n">
        <v>581</v>
      </c>
      <c r="K85" s="0" t="n">
        <v>190</v>
      </c>
      <c r="L85" s="0" t="n">
        <v>254</v>
      </c>
      <c r="M85" s="0" t="n">
        <v>126</v>
      </c>
      <c r="N85" s="0" t="n">
        <v>15</v>
      </c>
      <c r="O85" s="0" t="n">
        <v>268</v>
      </c>
      <c r="P85" s="0" t="n">
        <v>185</v>
      </c>
      <c r="Q85" s="0" t="n">
        <v>172</v>
      </c>
      <c r="R85" s="0" t="n">
        <v>395</v>
      </c>
      <c r="S85" s="0" t="n">
        <v>720</v>
      </c>
      <c r="T85" s="0" t="n">
        <v>386</v>
      </c>
      <c r="U85" s="0" t="n">
        <v>40</v>
      </c>
      <c r="V85" s="0" t="n">
        <v>420</v>
      </c>
      <c r="W85" s="0" t="n">
        <v>152</v>
      </c>
      <c r="X85" s="29"/>
      <c r="Y85" s="29"/>
    </row>
    <row r="86" customFormat="false" ht="14.65" hidden="false" customHeight="false" outlineLevel="0" collapsed="false">
      <c r="A86" s="0" t="n">
        <v>155</v>
      </c>
      <c r="B86" s="0" t="n">
        <v>165</v>
      </c>
      <c r="C86" s="0" t="n">
        <v>348</v>
      </c>
      <c r="D86" s="0" t="n">
        <v>218</v>
      </c>
      <c r="E86" s="0" t="n">
        <v>146</v>
      </c>
      <c r="F86" s="0" t="n">
        <v>225</v>
      </c>
      <c r="G86" s="0" t="n">
        <v>202</v>
      </c>
      <c r="H86" s="0" t="n">
        <v>154</v>
      </c>
      <c r="I86" s="0" t="n">
        <v>67</v>
      </c>
      <c r="J86" s="0" t="n">
        <v>22</v>
      </c>
      <c r="K86" s="0" t="n">
        <v>108</v>
      </c>
      <c r="L86" s="0" t="n">
        <v>116</v>
      </c>
      <c r="M86" s="0" t="n">
        <v>202</v>
      </c>
      <c r="N86" s="0" t="n">
        <v>56</v>
      </c>
      <c r="O86" s="0" t="n">
        <v>545</v>
      </c>
      <c r="P86" s="0" t="n">
        <v>183</v>
      </c>
      <c r="Q86" s="0" t="n">
        <v>215</v>
      </c>
      <c r="R86" s="0" t="n">
        <v>130</v>
      </c>
      <c r="S86" s="0" t="n">
        <v>37</v>
      </c>
      <c r="T86" s="0" t="n">
        <v>920</v>
      </c>
      <c r="U86" s="0" t="n">
        <v>152</v>
      </c>
      <c r="V86" s="0" t="n">
        <v>195</v>
      </c>
      <c r="W86" s="0" t="n">
        <v>405</v>
      </c>
      <c r="X86" s="29"/>
      <c r="Y86" s="29"/>
    </row>
    <row r="87" customFormat="false" ht="14.65" hidden="false" customHeight="false" outlineLevel="0" collapsed="false">
      <c r="A87" s="0" t="n">
        <v>345</v>
      </c>
      <c r="B87" s="0" t="n">
        <v>184</v>
      </c>
      <c r="C87" s="0" t="n">
        <v>297</v>
      </c>
      <c r="D87" s="0" t="n">
        <v>42</v>
      </c>
      <c r="E87" s="0" t="n">
        <v>227</v>
      </c>
      <c r="F87" s="0" t="n">
        <v>162</v>
      </c>
      <c r="G87" s="0" t="n">
        <v>423</v>
      </c>
      <c r="H87" s="0" t="n">
        <v>60</v>
      </c>
      <c r="I87" s="0" t="n">
        <v>34</v>
      </c>
      <c r="J87" s="0" t="n">
        <v>41</v>
      </c>
      <c r="K87" s="0" t="n">
        <v>124</v>
      </c>
      <c r="L87" s="0" t="n">
        <v>503</v>
      </c>
      <c r="M87" s="0" t="n">
        <v>88</v>
      </c>
      <c r="N87" s="0" t="n">
        <v>278</v>
      </c>
      <c r="O87" s="0" t="n">
        <v>45</v>
      </c>
      <c r="P87" s="0" t="n">
        <v>170</v>
      </c>
      <c r="Q87" s="0" t="n">
        <v>36</v>
      </c>
      <c r="R87" s="0" t="n">
        <v>432</v>
      </c>
      <c r="S87" s="0" t="n">
        <v>458</v>
      </c>
      <c r="T87" s="0" t="n">
        <v>53</v>
      </c>
      <c r="U87" s="0" t="n">
        <v>124</v>
      </c>
      <c r="V87" s="0" t="n">
        <v>520</v>
      </c>
      <c r="W87" s="0" t="n">
        <v>92</v>
      </c>
      <c r="X87" s="29"/>
      <c r="Y87" s="29"/>
    </row>
    <row r="88" customFormat="false" ht="14.65" hidden="false" customHeight="false" outlineLevel="0" collapsed="false">
      <c r="A88" s="0" t="n">
        <v>221</v>
      </c>
      <c r="B88" s="0" t="n">
        <v>158</v>
      </c>
      <c r="C88" s="0" t="n">
        <v>204</v>
      </c>
      <c r="D88" s="0" t="n">
        <v>142</v>
      </c>
      <c r="E88" s="0" t="n">
        <v>207</v>
      </c>
      <c r="F88" s="0" t="n">
        <v>268</v>
      </c>
      <c r="G88" s="0" t="n">
        <v>66</v>
      </c>
      <c r="H88" s="0" t="n">
        <v>590</v>
      </c>
      <c r="I88" s="0" t="n">
        <v>64</v>
      </c>
      <c r="J88" s="0" t="n">
        <v>37</v>
      </c>
      <c r="K88" s="0" t="n">
        <v>71</v>
      </c>
      <c r="L88" s="0" t="n">
        <v>745</v>
      </c>
      <c r="M88" s="0" t="n">
        <v>43</v>
      </c>
      <c r="N88" s="0" t="n">
        <v>179</v>
      </c>
      <c r="O88" s="0" t="n">
        <v>11</v>
      </c>
      <c r="P88" s="0" t="n">
        <v>61</v>
      </c>
      <c r="Q88" s="0" t="n">
        <v>780</v>
      </c>
      <c r="R88" s="0" t="n">
        <v>386</v>
      </c>
      <c r="S88" s="0" t="n">
        <v>147</v>
      </c>
      <c r="T88" s="0" t="n">
        <v>216</v>
      </c>
      <c r="U88" s="0" t="n">
        <v>129</v>
      </c>
      <c r="V88" s="0" t="n">
        <v>132</v>
      </c>
      <c r="W88" s="0" t="n">
        <v>42</v>
      </c>
      <c r="X88" s="29"/>
      <c r="Y88" s="29"/>
    </row>
    <row r="89" customFormat="false" ht="14.65" hidden="false" customHeight="false" outlineLevel="0" collapsed="false">
      <c r="A89" s="0" t="n">
        <v>429</v>
      </c>
      <c r="B89" s="0" t="n">
        <v>151</v>
      </c>
      <c r="C89" s="0" t="n">
        <v>32</v>
      </c>
      <c r="D89" s="0" t="n">
        <v>188</v>
      </c>
      <c r="E89" s="0" t="n">
        <v>84</v>
      </c>
      <c r="F89" s="0" t="n">
        <v>141</v>
      </c>
      <c r="G89" s="0" t="n">
        <v>105</v>
      </c>
      <c r="H89" s="0" t="n">
        <v>41</v>
      </c>
      <c r="I89" s="0" t="n">
        <v>730</v>
      </c>
      <c r="J89" s="0" t="n">
        <v>221</v>
      </c>
      <c r="K89" s="0" t="n">
        <v>68</v>
      </c>
      <c r="L89" s="0" t="n">
        <v>328</v>
      </c>
      <c r="M89" s="0" t="n">
        <v>56</v>
      </c>
      <c r="N89" s="0" t="n">
        <v>282</v>
      </c>
      <c r="O89" s="0" t="n">
        <v>20</v>
      </c>
      <c r="P89" s="0" t="n">
        <v>138</v>
      </c>
      <c r="Q89" s="0" t="n">
        <v>85</v>
      </c>
      <c r="R89" s="0" t="n">
        <v>358</v>
      </c>
      <c r="S89" s="0" t="n">
        <v>1140</v>
      </c>
      <c r="T89" s="0" t="n">
        <v>105</v>
      </c>
      <c r="U89" s="0" t="n">
        <v>372</v>
      </c>
      <c r="V89" s="0" t="n">
        <v>237</v>
      </c>
      <c r="W89" s="0" t="n">
        <v>63</v>
      </c>
      <c r="X89" s="29"/>
      <c r="Y89" s="29"/>
    </row>
    <row r="90" customFormat="false" ht="14.65" hidden="false" customHeight="false" outlineLevel="0" collapsed="false">
      <c r="A90" s="0" t="n">
        <v>331</v>
      </c>
      <c r="B90" s="0" t="n">
        <v>139</v>
      </c>
      <c r="C90" s="0" t="n">
        <v>148</v>
      </c>
      <c r="D90" s="0" t="n">
        <v>331</v>
      </c>
      <c r="E90" s="0" t="n">
        <v>59</v>
      </c>
      <c r="F90" s="0" t="n">
        <v>268</v>
      </c>
      <c r="G90" s="0" t="n">
        <v>512</v>
      </c>
      <c r="H90" s="0" t="n">
        <v>28</v>
      </c>
      <c r="I90" s="0" t="n">
        <v>145</v>
      </c>
      <c r="J90" s="0" t="n">
        <v>86</v>
      </c>
      <c r="K90" s="0" t="n">
        <v>550</v>
      </c>
      <c r="L90" s="0" t="n">
        <v>175</v>
      </c>
      <c r="M90" s="0" t="n">
        <v>210</v>
      </c>
      <c r="N90" s="0" t="n">
        <v>209</v>
      </c>
      <c r="O90" s="0" t="n">
        <v>65</v>
      </c>
      <c r="P90" s="0" t="n">
        <v>61</v>
      </c>
      <c r="Q90" s="0" t="n">
        <v>146</v>
      </c>
      <c r="R90" s="0" t="n">
        <v>233</v>
      </c>
      <c r="S90" s="0" t="n">
        <v>358</v>
      </c>
      <c r="T90" s="0" t="n">
        <v>168</v>
      </c>
      <c r="U90" s="0" t="n">
        <v>261</v>
      </c>
      <c r="V90" s="0" t="n">
        <v>131</v>
      </c>
      <c r="W90" s="0" t="n">
        <v>66</v>
      </c>
      <c r="X90" s="29"/>
      <c r="Y90" s="29"/>
    </row>
    <row r="91" customFormat="false" ht="14.65" hidden="false" customHeight="false" outlineLevel="0" collapsed="false">
      <c r="A91" s="0" t="n">
        <v>304</v>
      </c>
      <c r="B91" s="0" t="n">
        <v>237</v>
      </c>
      <c r="C91" s="0" t="n">
        <v>48</v>
      </c>
      <c r="D91" s="0" t="n">
        <v>212</v>
      </c>
      <c r="E91" s="0" t="n">
        <v>317</v>
      </c>
      <c r="F91" s="0" t="n">
        <v>61</v>
      </c>
      <c r="G91" s="0" t="n">
        <v>105</v>
      </c>
      <c r="H91" s="0" t="n">
        <v>96</v>
      </c>
      <c r="I91" s="0" t="n">
        <v>137</v>
      </c>
      <c r="J91" s="0" t="n">
        <v>34</v>
      </c>
      <c r="K91" s="0" t="n">
        <v>192</v>
      </c>
      <c r="L91" s="0" t="n">
        <v>560</v>
      </c>
      <c r="M91" s="0" t="n">
        <v>52</v>
      </c>
      <c r="N91" s="0" t="n">
        <v>43</v>
      </c>
      <c r="O91" s="0" t="n">
        <v>57</v>
      </c>
      <c r="P91" s="0" t="n">
        <v>254</v>
      </c>
      <c r="Q91" s="0" t="n">
        <v>68</v>
      </c>
      <c r="R91" s="0" t="n">
        <v>172</v>
      </c>
      <c r="S91" s="0" t="n">
        <v>980</v>
      </c>
      <c r="T91" s="0" t="n">
        <v>540</v>
      </c>
      <c r="U91" s="0" t="n">
        <v>160</v>
      </c>
      <c r="V91" s="0" t="n">
        <v>650</v>
      </c>
      <c r="W91" s="0" t="n">
        <v>232</v>
      </c>
      <c r="X91" s="29"/>
      <c r="Y91" s="29"/>
    </row>
    <row r="92" customFormat="false" ht="14.65" hidden="false" customHeight="false" outlineLevel="0" collapsed="false">
      <c r="A92" s="0" t="n">
        <v>263</v>
      </c>
      <c r="B92" s="0" t="n">
        <v>152</v>
      </c>
      <c r="C92" s="0" t="n">
        <v>72</v>
      </c>
      <c r="D92" s="0" t="n">
        <v>254</v>
      </c>
      <c r="E92" s="0" t="n">
        <v>276</v>
      </c>
      <c r="F92" s="0" t="n">
        <v>121</v>
      </c>
      <c r="G92" s="0" t="n">
        <v>980</v>
      </c>
      <c r="H92" s="0" t="n">
        <v>12</v>
      </c>
      <c r="I92" s="0" t="n">
        <v>111</v>
      </c>
      <c r="J92" s="0" t="n">
        <v>84</v>
      </c>
      <c r="K92" s="0" t="n">
        <v>71</v>
      </c>
      <c r="L92" s="0" t="n">
        <v>192</v>
      </c>
      <c r="M92" s="0" t="n">
        <v>54</v>
      </c>
      <c r="N92" s="0" t="n">
        <v>578</v>
      </c>
      <c r="O92" s="0" t="n">
        <v>172</v>
      </c>
      <c r="P92" s="0" t="n">
        <v>248</v>
      </c>
      <c r="Q92" s="0" t="n">
        <v>147</v>
      </c>
      <c r="R92" s="0" t="n">
        <v>322</v>
      </c>
      <c r="S92" s="0" t="n">
        <v>283</v>
      </c>
      <c r="T92" s="0" t="n">
        <v>28</v>
      </c>
      <c r="U92" s="0" t="n">
        <v>38</v>
      </c>
      <c r="V92" s="0" t="n">
        <v>634</v>
      </c>
      <c r="W92" s="0" t="n">
        <v>128</v>
      </c>
      <c r="X92" s="29"/>
      <c r="Y92" s="29"/>
    </row>
    <row r="93" customFormat="false" ht="14.65" hidden="false" customHeight="false" outlineLevel="0" collapsed="false">
      <c r="A93" s="0" t="n">
        <v>65</v>
      </c>
      <c r="B93" s="0" t="n">
        <v>108</v>
      </c>
      <c r="C93" s="0" t="n">
        <v>175</v>
      </c>
      <c r="D93" s="0" t="n">
        <v>194</v>
      </c>
      <c r="E93" s="0" t="n">
        <v>175</v>
      </c>
      <c r="F93" s="0" t="n">
        <v>142</v>
      </c>
      <c r="G93" s="0" t="n">
        <v>68</v>
      </c>
      <c r="H93" s="0" t="n">
        <v>249</v>
      </c>
      <c r="I93" s="0" t="n">
        <v>155</v>
      </c>
      <c r="J93" s="0" t="n">
        <v>105</v>
      </c>
      <c r="K93" s="0" t="n">
        <v>378</v>
      </c>
      <c r="L93" s="0" t="n">
        <v>160</v>
      </c>
      <c r="M93" s="0" t="n">
        <v>785</v>
      </c>
      <c r="N93" s="0" t="n">
        <v>187</v>
      </c>
      <c r="O93" s="0" t="n">
        <v>72</v>
      </c>
      <c r="P93" s="0" t="n">
        <v>267</v>
      </c>
      <c r="Q93" s="0" t="n">
        <v>480</v>
      </c>
      <c r="R93" s="0" t="n">
        <v>342</v>
      </c>
      <c r="S93" s="0" t="n">
        <v>144</v>
      </c>
      <c r="T93" s="0" t="n">
        <v>181</v>
      </c>
      <c r="U93" s="0" t="n">
        <v>29</v>
      </c>
      <c r="V93" s="0" t="n">
        <v>201</v>
      </c>
      <c r="W93" s="0" t="n">
        <v>151</v>
      </c>
      <c r="X93" s="29"/>
      <c r="Y93" s="29"/>
    </row>
    <row r="94" customFormat="false" ht="14.65" hidden="false" customHeight="false" outlineLevel="0" collapsed="false">
      <c r="A94" s="0" t="n">
        <v>161</v>
      </c>
      <c r="B94" s="0" t="n">
        <v>158</v>
      </c>
      <c r="C94" s="0" t="n">
        <v>170</v>
      </c>
      <c r="D94" s="0" t="n">
        <v>94</v>
      </c>
      <c r="E94" s="0" t="n">
        <v>144</v>
      </c>
      <c r="F94" s="0" t="n">
        <v>98</v>
      </c>
      <c r="G94" s="0" t="n">
        <v>90</v>
      </c>
      <c r="H94" s="0" t="n">
        <v>15</v>
      </c>
      <c r="I94" s="0" t="n">
        <v>306</v>
      </c>
      <c r="J94" s="0" t="n">
        <v>195</v>
      </c>
      <c r="K94" s="0" t="n">
        <v>28</v>
      </c>
      <c r="L94" s="0" t="n">
        <v>96</v>
      </c>
      <c r="M94" s="0" t="n">
        <v>201</v>
      </c>
      <c r="N94" s="0" t="n">
        <v>72</v>
      </c>
      <c r="O94" s="0" t="n">
        <v>740</v>
      </c>
      <c r="P94" s="0" t="n">
        <v>265</v>
      </c>
      <c r="Q94" s="0" t="n">
        <v>400</v>
      </c>
      <c r="R94" s="0" t="n">
        <v>209</v>
      </c>
      <c r="S94" s="0" t="n">
        <v>1010</v>
      </c>
      <c r="T94" s="0" t="n">
        <v>232</v>
      </c>
      <c r="U94" s="0" t="n">
        <v>341</v>
      </c>
      <c r="V94" s="0" t="n">
        <v>114</v>
      </c>
      <c r="W94" s="0" t="n">
        <v>251</v>
      </c>
      <c r="X94" s="29"/>
      <c r="Y94" s="29"/>
    </row>
    <row r="95" customFormat="false" ht="14.65" hidden="false" customHeight="false" outlineLevel="0" collapsed="false">
      <c r="A95" s="0" t="n">
        <v>200</v>
      </c>
      <c r="B95" s="0" t="n">
        <v>188</v>
      </c>
      <c r="C95" s="0" t="n">
        <v>30</v>
      </c>
      <c r="D95" s="0" t="n">
        <v>233</v>
      </c>
      <c r="E95" s="0" t="n">
        <v>51</v>
      </c>
      <c r="F95" s="0" t="n">
        <v>228</v>
      </c>
      <c r="G95" s="0" t="n">
        <v>71</v>
      </c>
      <c r="H95" s="0" t="n">
        <v>216</v>
      </c>
      <c r="I95" s="0" t="n">
        <v>474</v>
      </c>
      <c r="J95" s="0" t="n">
        <v>133</v>
      </c>
      <c r="K95" s="0" t="n">
        <v>278</v>
      </c>
      <c r="L95" s="0" t="n">
        <v>231</v>
      </c>
      <c r="M95" s="0" t="n">
        <v>35</v>
      </c>
      <c r="N95" s="0" t="n">
        <v>122</v>
      </c>
      <c r="O95" s="0" t="n">
        <v>298</v>
      </c>
      <c r="P95" s="0" t="n">
        <v>431</v>
      </c>
      <c r="Q95" s="0" t="n">
        <v>177</v>
      </c>
      <c r="R95" s="0" t="n">
        <v>202</v>
      </c>
      <c r="S95" s="0" t="n">
        <v>125</v>
      </c>
      <c r="T95" s="0" t="n">
        <v>115</v>
      </c>
      <c r="U95" s="0" t="n">
        <v>95</v>
      </c>
      <c r="V95" s="0" t="n">
        <v>165</v>
      </c>
      <c r="W95" s="0" t="n">
        <v>142</v>
      </c>
      <c r="X95" s="29"/>
      <c r="Y95" s="29"/>
    </row>
    <row r="96" customFormat="false" ht="14.65" hidden="false" customHeight="false" outlineLevel="0" collapsed="false">
      <c r="A96" s="0" t="n">
        <v>146</v>
      </c>
      <c r="B96" s="0" t="n">
        <v>186</v>
      </c>
      <c r="C96" s="0" t="n">
        <v>90</v>
      </c>
      <c r="D96" s="0" t="n">
        <v>371</v>
      </c>
      <c r="E96" s="0" t="n">
        <v>18</v>
      </c>
      <c r="F96" s="0" t="n">
        <v>210</v>
      </c>
      <c r="G96" s="0" t="n">
        <v>132</v>
      </c>
      <c r="H96" s="0" t="n">
        <v>99</v>
      </c>
      <c r="I96" s="0" t="n">
        <v>156</v>
      </c>
      <c r="J96" s="0" t="n">
        <v>15</v>
      </c>
      <c r="K96" s="0" t="n">
        <v>236</v>
      </c>
      <c r="L96" s="0" t="n">
        <v>128</v>
      </c>
      <c r="M96" s="0" t="n">
        <v>168</v>
      </c>
      <c r="N96" s="0" t="n">
        <v>124</v>
      </c>
      <c r="O96" s="0" t="n">
        <v>136</v>
      </c>
      <c r="P96" s="0" t="n">
        <v>21</v>
      </c>
      <c r="Q96" s="0" t="n">
        <v>42</v>
      </c>
      <c r="R96" s="0" t="n">
        <v>232</v>
      </c>
      <c r="S96" s="0" t="n">
        <v>17</v>
      </c>
      <c r="T96" s="0" t="n">
        <v>246</v>
      </c>
      <c r="U96" s="0" t="n">
        <v>254</v>
      </c>
      <c r="V96" s="0" t="n">
        <v>302</v>
      </c>
      <c r="W96" s="0" t="n">
        <v>72</v>
      </c>
      <c r="X96" s="29"/>
      <c r="Y96" s="29"/>
    </row>
    <row r="97" customFormat="false" ht="14.65" hidden="false" customHeight="false" outlineLevel="0" collapsed="false">
      <c r="A97" s="0" t="n">
        <v>296</v>
      </c>
      <c r="B97" s="0" t="n">
        <v>215</v>
      </c>
      <c r="C97" s="0" t="n">
        <v>165</v>
      </c>
      <c r="D97" s="0" t="n">
        <v>81</v>
      </c>
      <c r="E97" s="0" t="n">
        <v>282</v>
      </c>
      <c r="F97" s="0" t="n">
        <v>96</v>
      </c>
      <c r="G97" s="0" t="n">
        <v>495</v>
      </c>
      <c r="H97" s="0" t="n">
        <v>93</v>
      </c>
      <c r="I97" s="0" t="n">
        <v>612</v>
      </c>
      <c r="J97" s="0" t="n">
        <v>269</v>
      </c>
      <c r="K97" s="0" t="n">
        <v>73</v>
      </c>
      <c r="L97" s="0" t="n">
        <v>145</v>
      </c>
      <c r="M97" s="0" t="n">
        <v>594</v>
      </c>
      <c r="N97" s="0" t="n">
        <v>580</v>
      </c>
      <c r="O97" s="0" t="n">
        <v>67</v>
      </c>
      <c r="P97" s="0" t="n">
        <v>392</v>
      </c>
      <c r="Q97" s="0" t="n">
        <v>212</v>
      </c>
      <c r="R97" s="0" t="n">
        <v>620</v>
      </c>
      <c r="S97" s="0" t="n">
        <v>142</v>
      </c>
      <c r="T97" s="0" t="n">
        <v>36</v>
      </c>
      <c r="U97" s="0" t="n">
        <v>134</v>
      </c>
      <c r="V97" s="0" t="n">
        <v>910</v>
      </c>
      <c r="W97" s="0" t="n">
        <v>488</v>
      </c>
      <c r="X97" s="29"/>
      <c r="Y97" s="29"/>
    </row>
    <row r="98" customFormat="false" ht="14.65" hidden="false" customHeight="false" outlineLevel="0" collapsed="false">
      <c r="A98" s="0" t="n">
        <v>140</v>
      </c>
      <c r="B98" s="0" t="n">
        <v>154</v>
      </c>
      <c r="C98" s="0" t="n">
        <v>840</v>
      </c>
      <c r="D98" s="0" t="n">
        <v>103</v>
      </c>
      <c r="E98" s="0" t="n">
        <v>308</v>
      </c>
      <c r="F98" s="0" t="n">
        <v>281</v>
      </c>
      <c r="G98" s="0" t="n">
        <v>80</v>
      </c>
      <c r="H98" s="0" t="n">
        <v>20</v>
      </c>
      <c r="I98" s="0" t="n">
        <v>318</v>
      </c>
      <c r="J98" s="0" t="n">
        <v>51</v>
      </c>
      <c r="K98" s="0" t="n">
        <v>92</v>
      </c>
      <c r="L98" s="0" t="n">
        <v>105</v>
      </c>
      <c r="M98" s="0" t="n">
        <v>495</v>
      </c>
      <c r="N98" s="0" t="n">
        <v>122</v>
      </c>
      <c r="O98" s="0" t="n">
        <v>156</v>
      </c>
      <c r="P98" s="0" t="n">
        <v>42</v>
      </c>
      <c r="Q98" s="0" t="n">
        <v>780</v>
      </c>
      <c r="R98" s="0" t="n">
        <v>287</v>
      </c>
      <c r="S98" s="0" t="n">
        <v>466</v>
      </c>
      <c r="T98" s="0" t="n">
        <v>76</v>
      </c>
      <c r="U98" s="0" t="n">
        <v>10</v>
      </c>
      <c r="V98" s="0" t="n">
        <v>91</v>
      </c>
      <c r="W98" s="0" t="n">
        <v>98</v>
      </c>
      <c r="X98" s="29"/>
      <c r="Y98" s="29"/>
    </row>
    <row r="99" customFormat="false" ht="14.65" hidden="false" customHeight="false" outlineLevel="0" collapsed="false">
      <c r="A99" s="0" t="n">
        <v>74</v>
      </c>
      <c r="B99" s="0" t="n">
        <v>232</v>
      </c>
      <c r="C99" s="0" t="n">
        <v>320</v>
      </c>
      <c r="D99" s="0" t="n">
        <v>146</v>
      </c>
      <c r="E99" s="0" t="n">
        <v>57</v>
      </c>
      <c r="F99" s="0" t="n">
        <v>20</v>
      </c>
      <c r="G99" s="0" t="n">
        <v>82</v>
      </c>
      <c r="H99" s="0" t="n">
        <v>110</v>
      </c>
      <c r="I99" s="0" t="n">
        <v>228</v>
      </c>
      <c r="J99" s="0" t="n">
        <v>22</v>
      </c>
      <c r="K99" s="0" t="n">
        <v>455</v>
      </c>
      <c r="L99" s="0" t="n">
        <v>192</v>
      </c>
      <c r="M99" s="0" t="n">
        <v>48</v>
      </c>
      <c r="N99" s="0" t="n">
        <v>75</v>
      </c>
      <c r="O99" s="0" t="n">
        <v>398</v>
      </c>
      <c r="P99" s="0" t="n">
        <v>149</v>
      </c>
      <c r="Q99" s="0" t="n">
        <v>305</v>
      </c>
      <c r="R99" s="0" t="n">
        <v>118</v>
      </c>
      <c r="S99" s="0" t="n">
        <v>135</v>
      </c>
      <c r="T99" s="0" t="n">
        <v>218</v>
      </c>
      <c r="U99" s="0" t="n">
        <v>48</v>
      </c>
      <c r="V99" s="0" t="n">
        <v>1400</v>
      </c>
      <c r="W99" s="0" t="n">
        <v>176</v>
      </c>
      <c r="X99" s="29"/>
      <c r="Y99" s="29"/>
    </row>
    <row r="100" customFormat="false" ht="14.65" hidden="false" customHeight="false" outlineLevel="0" collapsed="false">
      <c r="A100" s="0" t="n">
        <v>255</v>
      </c>
      <c r="B100" s="0" t="n">
        <v>345</v>
      </c>
      <c r="C100" s="0" t="n">
        <v>35</v>
      </c>
      <c r="D100" s="0" t="n">
        <v>162</v>
      </c>
      <c r="E100" s="0" t="n">
        <v>1050</v>
      </c>
      <c r="F100" s="0" t="n">
        <v>151</v>
      </c>
      <c r="G100" s="0" t="n">
        <v>346</v>
      </c>
      <c r="H100" s="0" t="n">
        <v>1515</v>
      </c>
      <c r="I100" s="0" t="n">
        <v>325</v>
      </c>
      <c r="J100" s="0" t="n">
        <v>36</v>
      </c>
      <c r="K100" s="0" t="n">
        <v>115</v>
      </c>
      <c r="L100" s="0" t="n">
        <v>216</v>
      </c>
      <c r="M100" s="0" t="n">
        <v>82</v>
      </c>
      <c r="N100" s="0" t="n">
        <v>432</v>
      </c>
      <c r="O100" s="0" t="n">
        <v>102</v>
      </c>
      <c r="P100" s="0" t="n">
        <v>122</v>
      </c>
      <c r="Q100" s="0" t="n">
        <v>468</v>
      </c>
      <c r="R100" s="0" t="n">
        <v>188</v>
      </c>
      <c r="S100" s="0" t="n">
        <v>135</v>
      </c>
      <c r="T100" s="0" t="n">
        <v>220</v>
      </c>
      <c r="U100" s="0" t="n">
        <v>52</v>
      </c>
      <c r="V100" s="0" t="n">
        <v>620</v>
      </c>
      <c r="W100" s="0" t="n">
        <v>495</v>
      </c>
      <c r="X100" s="29"/>
      <c r="Y100" s="29"/>
    </row>
    <row r="101" customFormat="false" ht="14.65" hidden="false" customHeight="false" outlineLevel="0" collapsed="false">
      <c r="A101" s="0" t="n">
        <v>118</v>
      </c>
      <c r="B101" s="0" t="n">
        <v>62</v>
      </c>
      <c r="C101" s="0" t="n">
        <v>73</v>
      </c>
      <c r="D101" s="0" t="n">
        <v>142</v>
      </c>
      <c r="E101" s="0" t="n">
        <v>106</v>
      </c>
      <c r="F101" s="0" t="n">
        <v>117</v>
      </c>
      <c r="G101" s="0" t="n">
        <v>740</v>
      </c>
      <c r="H101" s="0" t="n">
        <v>430</v>
      </c>
      <c r="I101" s="0" t="n">
        <v>104</v>
      </c>
      <c r="J101" s="0" t="n">
        <v>138</v>
      </c>
      <c r="K101" s="0" t="n">
        <v>189</v>
      </c>
      <c r="L101" s="0" t="n">
        <v>125</v>
      </c>
      <c r="M101" s="0" t="n">
        <v>122</v>
      </c>
      <c r="N101" s="0" t="n">
        <v>214</v>
      </c>
      <c r="O101" s="0" t="n">
        <v>205</v>
      </c>
      <c r="P101" s="0" t="n">
        <v>226</v>
      </c>
      <c r="Q101" s="0" t="n">
        <v>258</v>
      </c>
      <c r="R101" s="0" t="n">
        <v>650</v>
      </c>
      <c r="S101" s="0" t="n">
        <v>45</v>
      </c>
      <c r="T101" s="0" t="n">
        <v>337</v>
      </c>
      <c r="U101" s="0" t="n">
        <v>175</v>
      </c>
      <c r="V101" s="0" t="n">
        <v>115</v>
      </c>
      <c r="W101" s="0" t="n">
        <v>185</v>
      </c>
    </row>
    <row r="102" customFormat="false" ht="14.65" hidden="false" customHeight="false" outlineLevel="0" collapsed="false">
      <c r="A102" s="0" t="n">
        <v>126</v>
      </c>
      <c r="B102" s="0" t="n">
        <v>116</v>
      </c>
      <c r="C102" s="0" t="n">
        <v>379</v>
      </c>
      <c r="D102" s="0" t="n">
        <v>478</v>
      </c>
      <c r="E102" s="0" t="n">
        <v>214</v>
      </c>
      <c r="F102" s="0" t="n">
        <v>206</v>
      </c>
      <c r="G102" s="0" t="n">
        <v>315</v>
      </c>
      <c r="H102" s="0" t="n">
        <v>532</v>
      </c>
      <c r="I102" s="0" t="n">
        <v>142</v>
      </c>
      <c r="J102" s="0" t="n">
        <v>184</v>
      </c>
      <c r="K102" s="0" t="n">
        <v>89</v>
      </c>
      <c r="L102" s="0" t="n">
        <v>70</v>
      </c>
      <c r="M102" s="0" t="n">
        <v>141</v>
      </c>
      <c r="N102" s="0" t="n">
        <v>90</v>
      </c>
      <c r="O102" s="0" t="n">
        <v>55</v>
      </c>
      <c r="P102" s="0" t="n">
        <v>94</v>
      </c>
      <c r="Q102" s="0" t="n">
        <v>132</v>
      </c>
      <c r="R102" s="0" t="n">
        <v>184</v>
      </c>
      <c r="S102" s="0" t="n">
        <v>66</v>
      </c>
      <c r="T102" s="0" t="n">
        <v>81</v>
      </c>
      <c r="U102" s="0" t="n">
        <v>219</v>
      </c>
      <c r="V102" s="0" t="n">
        <v>286</v>
      </c>
      <c r="W102" s="0" t="n">
        <v>133</v>
      </c>
    </row>
    <row r="103" customFormat="false" ht="14.65" hidden="false" customHeight="false" outlineLevel="0" collapsed="false">
      <c r="A103" s="0" t="n">
        <v>144</v>
      </c>
      <c r="B103" s="0" t="n">
        <v>259</v>
      </c>
      <c r="C103" s="0" t="n">
        <v>35</v>
      </c>
      <c r="D103" s="0" t="n">
        <v>112</v>
      </c>
      <c r="E103" s="0" t="n">
        <v>376</v>
      </c>
      <c r="F103" s="0" t="n">
        <v>287</v>
      </c>
      <c r="G103" s="0" t="n">
        <v>84</v>
      </c>
      <c r="H103" s="0" t="n">
        <v>460</v>
      </c>
      <c r="I103" s="0" t="n">
        <v>146</v>
      </c>
      <c r="J103" s="0" t="n">
        <v>114</v>
      </c>
      <c r="K103" s="0" t="n">
        <v>66</v>
      </c>
      <c r="L103" s="0" t="n">
        <v>152</v>
      </c>
      <c r="M103" s="0" t="n">
        <v>555</v>
      </c>
      <c r="N103" s="0" t="n">
        <v>15</v>
      </c>
      <c r="O103" s="0" t="n">
        <v>188</v>
      </c>
      <c r="P103" s="0" t="n">
        <v>145</v>
      </c>
      <c r="Q103" s="0" t="n">
        <v>224</v>
      </c>
      <c r="R103" s="0" t="n">
        <v>186</v>
      </c>
      <c r="S103" s="0" t="n">
        <v>18</v>
      </c>
      <c r="T103" s="0" t="n">
        <v>114</v>
      </c>
      <c r="U103" s="0" t="n">
        <v>107</v>
      </c>
      <c r="V103" s="0" t="n">
        <v>201</v>
      </c>
      <c r="W103" s="0" t="n">
        <v>1110</v>
      </c>
    </row>
    <row r="104" customFormat="false" ht="14.65" hidden="false" customHeight="false" outlineLevel="0" collapsed="false">
      <c r="A104" s="0" t="n">
        <v>208</v>
      </c>
      <c r="B104" s="0" t="n">
        <v>211</v>
      </c>
      <c r="C104" s="0" t="n">
        <v>11</v>
      </c>
      <c r="D104" s="0" t="n">
        <v>78</v>
      </c>
      <c r="E104" s="0" t="n">
        <v>70</v>
      </c>
      <c r="F104" s="0" t="n">
        <v>44</v>
      </c>
      <c r="G104" s="0" t="n">
        <v>140</v>
      </c>
      <c r="H104" s="0" t="n">
        <v>92</v>
      </c>
      <c r="I104" s="0" t="n">
        <v>80</v>
      </c>
      <c r="J104" s="0" t="n">
        <v>113</v>
      </c>
      <c r="K104" s="0" t="n">
        <v>65</v>
      </c>
      <c r="L104" s="0" t="n">
        <v>318</v>
      </c>
      <c r="M104" s="0" t="n">
        <v>141</v>
      </c>
      <c r="N104" s="0" t="n">
        <v>502</v>
      </c>
      <c r="O104" s="0" t="n">
        <v>85</v>
      </c>
      <c r="P104" s="0" t="n">
        <v>156</v>
      </c>
      <c r="Q104" s="0" t="n">
        <v>229</v>
      </c>
      <c r="R104" s="0" t="n">
        <v>192</v>
      </c>
      <c r="S104" s="0" t="n">
        <v>124</v>
      </c>
      <c r="T104" s="0" t="n">
        <v>155</v>
      </c>
      <c r="U104" s="0" t="n">
        <v>532</v>
      </c>
      <c r="V104" s="0" t="n">
        <v>219</v>
      </c>
      <c r="W104" s="0" t="n">
        <v>850</v>
      </c>
    </row>
    <row r="105" customFormat="false" ht="14.65" hidden="false" customHeight="false" outlineLevel="0" collapsed="false">
      <c r="A105" s="0" t="n">
        <v>258</v>
      </c>
      <c r="B105" s="0" t="n">
        <v>225</v>
      </c>
      <c r="C105" s="0" t="n">
        <v>168</v>
      </c>
      <c r="D105" s="0" t="n">
        <v>341</v>
      </c>
      <c r="E105" s="0" t="n">
        <v>286</v>
      </c>
      <c r="F105" s="0" t="n">
        <v>76</v>
      </c>
      <c r="G105" s="0" t="n">
        <v>132</v>
      </c>
      <c r="H105" s="0" t="n">
        <v>19</v>
      </c>
      <c r="I105" s="0" t="n">
        <v>84</v>
      </c>
      <c r="J105" s="0" t="n">
        <v>222</v>
      </c>
      <c r="K105" s="0" t="n">
        <v>351</v>
      </c>
      <c r="L105" s="0" t="n">
        <v>222</v>
      </c>
      <c r="M105" s="0" t="n">
        <v>141</v>
      </c>
      <c r="N105" s="0" t="n">
        <v>31</v>
      </c>
      <c r="O105" s="0" t="n">
        <v>1810</v>
      </c>
      <c r="P105" s="0" t="n">
        <v>206</v>
      </c>
      <c r="Q105" s="0" t="n">
        <v>680</v>
      </c>
      <c r="R105" s="0" t="n">
        <v>51</v>
      </c>
      <c r="S105" s="0" t="n">
        <v>287</v>
      </c>
      <c r="T105" s="0" t="n">
        <v>218</v>
      </c>
      <c r="U105" s="0" t="n">
        <v>82</v>
      </c>
      <c r="V105" s="0" t="n">
        <v>161</v>
      </c>
      <c r="W105" s="0" t="n">
        <v>446</v>
      </c>
    </row>
    <row r="106" customFormat="false" ht="14.65" hidden="false" customHeight="false" outlineLevel="0" collapsed="false">
      <c r="A106" s="0" t="n">
        <v>245</v>
      </c>
      <c r="B106" s="0" t="n">
        <v>75</v>
      </c>
      <c r="C106" s="0" t="n">
        <v>643</v>
      </c>
      <c r="D106" s="0" t="n">
        <v>367</v>
      </c>
      <c r="E106" s="0" t="n">
        <v>39</v>
      </c>
      <c r="F106" s="0" t="n">
        <v>147</v>
      </c>
      <c r="G106" s="0" t="n">
        <v>232</v>
      </c>
      <c r="H106" s="0" t="n">
        <v>43</v>
      </c>
      <c r="I106" s="0" t="n">
        <v>269</v>
      </c>
      <c r="J106" s="0" t="n">
        <v>141</v>
      </c>
      <c r="K106" s="0" t="n">
        <v>111</v>
      </c>
      <c r="L106" s="0" t="n">
        <v>232</v>
      </c>
      <c r="M106" s="0" t="n">
        <v>82</v>
      </c>
      <c r="N106" s="0" t="n">
        <v>99</v>
      </c>
      <c r="O106" s="0" t="n">
        <v>121</v>
      </c>
      <c r="P106" s="0" t="n">
        <v>47</v>
      </c>
      <c r="Q106" s="0" t="n">
        <v>229</v>
      </c>
      <c r="R106" s="0" t="n">
        <v>84</v>
      </c>
      <c r="S106" s="0" t="n">
        <v>930</v>
      </c>
      <c r="T106" s="0" t="n">
        <v>75</v>
      </c>
      <c r="U106" s="0" t="n">
        <v>390</v>
      </c>
      <c r="V106" s="0" t="n">
        <v>296</v>
      </c>
      <c r="W106" s="0" t="n">
        <v>384</v>
      </c>
    </row>
    <row r="107" customFormat="false" ht="14.65" hidden="false" customHeight="false" outlineLevel="0" collapsed="false">
      <c r="A107" s="0" t="n">
        <v>140</v>
      </c>
      <c r="B107" s="0" t="n">
        <v>143</v>
      </c>
      <c r="C107" s="0" t="n">
        <v>234</v>
      </c>
      <c r="D107" s="0" t="n">
        <v>462</v>
      </c>
      <c r="E107" s="0" t="n">
        <v>224</v>
      </c>
      <c r="F107" s="0" t="n">
        <v>160</v>
      </c>
      <c r="G107" s="0" t="n">
        <v>59</v>
      </c>
      <c r="H107" s="0" t="n">
        <v>111</v>
      </c>
      <c r="I107" s="0" t="n">
        <v>56</v>
      </c>
      <c r="J107" s="0" t="n">
        <v>240</v>
      </c>
      <c r="K107" s="0" t="n">
        <v>48</v>
      </c>
      <c r="L107" s="0" t="n">
        <v>34</v>
      </c>
      <c r="M107" s="0" t="n">
        <v>81</v>
      </c>
      <c r="N107" s="0" t="n">
        <v>104</v>
      </c>
      <c r="O107" s="0" t="n">
        <v>580</v>
      </c>
      <c r="P107" s="0" t="n">
        <v>253</v>
      </c>
      <c r="Q107" s="0" t="n">
        <v>545</v>
      </c>
      <c r="R107" s="0" t="n">
        <v>288</v>
      </c>
      <c r="S107" s="0" t="n">
        <v>365</v>
      </c>
      <c r="T107" s="0" t="n">
        <v>82</v>
      </c>
      <c r="U107" s="0" t="n">
        <v>138</v>
      </c>
      <c r="V107" s="0" t="n">
        <v>162</v>
      </c>
      <c r="W107" s="0" t="n">
        <v>408</v>
      </c>
    </row>
    <row r="108" customFormat="false" ht="14.65" hidden="false" customHeight="false" outlineLevel="0" collapsed="false">
      <c r="A108" s="0" t="n">
        <v>188</v>
      </c>
      <c r="B108" s="0" t="n">
        <v>214</v>
      </c>
      <c r="C108" s="0" t="n">
        <v>156</v>
      </c>
      <c r="D108" s="0" t="n">
        <v>78</v>
      </c>
      <c r="E108" s="0" t="n">
        <v>36</v>
      </c>
      <c r="F108" s="0" t="n">
        <v>19</v>
      </c>
      <c r="G108" s="0" t="n">
        <v>575</v>
      </c>
      <c r="H108" s="0" t="n">
        <v>98</v>
      </c>
      <c r="I108" s="0" t="n">
        <v>264</v>
      </c>
      <c r="J108" s="0" t="n">
        <v>366</v>
      </c>
      <c r="K108" s="0" t="n">
        <v>31</v>
      </c>
      <c r="L108" s="0" t="n">
        <v>351</v>
      </c>
      <c r="M108" s="0" t="n">
        <v>111</v>
      </c>
      <c r="N108" s="0" t="n">
        <v>192</v>
      </c>
      <c r="O108" s="0" t="n">
        <v>122</v>
      </c>
      <c r="P108" s="0" t="n">
        <v>272</v>
      </c>
      <c r="Q108" s="0" t="n">
        <v>207</v>
      </c>
      <c r="R108" s="0" t="n">
        <v>58</v>
      </c>
      <c r="S108" s="0" t="n">
        <v>44</v>
      </c>
      <c r="T108" s="0" t="n">
        <v>181</v>
      </c>
      <c r="U108" s="0" t="n">
        <v>605</v>
      </c>
      <c r="V108" s="0" t="n">
        <v>166</v>
      </c>
      <c r="W108" s="0" t="n">
        <v>319</v>
      </c>
    </row>
    <row r="109" customFormat="false" ht="14.65" hidden="false" customHeight="false" outlineLevel="0" collapsed="false">
      <c r="A109" s="0" t="n">
        <v>187</v>
      </c>
      <c r="B109" s="0" t="n">
        <v>278</v>
      </c>
      <c r="C109" s="0" t="n">
        <v>308</v>
      </c>
      <c r="D109" s="0" t="n">
        <v>140</v>
      </c>
      <c r="E109" s="0" t="n">
        <v>298</v>
      </c>
      <c r="F109" s="0" t="n">
        <v>114</v>
      </c>
      <c r="G109" s="0" t="n">
        <v>56</v>
      </c>
      <c r="H109" s="0" t="n">
        <v>273</v>
      </c>
      <c r="I109" s="0" t="n">
        <v>138</v>
      </c>
      <c r="J109" s="0" t="n">
        <v>383</v>
      </c>
      <c r="K109" s="0" t="n">
        <v>110</v>
      </c>
      <c r="L109" s="0" t="n">
        <v>145</v>
      </c>
      <c r="M109" s="0" t="n">
        <v>85</v>
      </c>
      <c r="N109" s="0" t="n">
        <v>77</v>
      </c>
      <c r="O109" s="0" t="n">
        <v>216</v>
      </c>
      <c r="P109" s="0" t="n">
        <v>418</v>
      </c>
      <c r="Q109" s="0" t="n">
        <v>246</v>
      </c>
      <c r="R109" s="0" t="n">
        <v>218</v>
      </c>
      <c r="S109" s="0" t="n">
        <v>840</v>
      </c>
      <c r="T109" s="0" t="n">
        <v>342</v>
      </c>
      <c r="U109" s="0" t="n">
        <v>248</v>
      </c>
      <c r="V109" s="0" t="n">
        <v>135</v>
      </c>
      <c r="W109" s="0" t="n">
        <v>804</v>
      </c>
    </row>
    <row r="110" customFormat="false" ht="14.65" hidden="false" customHeight="false" outlineLevel="0" collapsed="false">
      <c r="A110" s="0" t="n">
        <v>228</v>
      </c>
      <c r="B110" s="0" t="n">
        <v>81</v>
      </c>
      <c r="C110" s="0" t="n">
        <v>130</v>
      </c>
      <c r="D110" s="0" t="n">
        <v>122</v>
      </c>
      <c r="E110" s="0" t="n">
        <v>79</v>
      </c>
      <c r="F110" s="0" t="n">
        <v>29</v>
      </c>
      <c r="G110" s="0" t="n">
        <v>32</v>
      </c>
      <c r="H110" s="0" t="n">
        <v>140</v>
      </c>
      <c r="I110" s="0" t="n">
        <v>68</v>
      </c>
      <c r="J110" s="0" t="n">
        <v>469</v>
      </c>
      <c r="K110" s="0" t="n">
        <v>820</v>
      </c>
      <c r="L110" s="0" t="n">
        <v>57</v>
      </c>
      <c r="M110" s="0" t="n">
        <v>352</v>
      </c>
      <c r="N110" s="0" t="n">
        <v>1082</v>
      </c>
      <c r="O110" s="0" t="n">
        <v>242</v>
      </c>
      <c r="P110" s="0" t="n">
        <v>471</v>
      </c>
      <c r="Q110" s="0" t="n">
        <v>135</v>
      </c>
      <c r="R110" s="0" t="n">
        <v>139</v>
      </c>
      <c r="S110" s="0" t="n">
        <v>98</v>
      </c>
      <c r="T110" s="0" t="n">
        <v>310</v>
      </c>
      <c r="U110" s="0" t="n">
        <v>314</v>
      </c>
      <c r="V110" s="0" t="n">
        <v>171</v>
      </c>
      <c r="W110" s="0" t="n">
        <v>308</v>
      </c>
    </row>
    <row r="111" customFormat="false" ht="14.65" hidden="false" customHeight="false" outlineLevel="0" collapsed="false">
      <c r="A111" s="0" t="n">
        <v>59</v>
      </c>
      <c r="B111" s="0" t="n">
        <v>251</v>
      </c>
      <c r="C111" s="0" t="n">
        <v>194</v>
      </c>
      <c r="D111" s="0" t="n">
        <v>202</v>
      </c>
      <c r="E111" s="0" t="n">
        <v>425</v>
      </c>
      <c r="F111" s="0" t="n">
        <v>1050</v>
      </c>
      <c r="G111" s="0" t="n">
        <v>122</v>
      </c>
      <c r="H111" s="0" t="n">
        <v>130</v>
      </c>
      <c r="I111" s="0" t="n">
        <v>86</v>
      </c>
      <c r="J111" s="0" t="n">
        <v>94</v>
      </c>
      <c r="K111" s="0" t="n">
        <v>151</v>
      </c>
      <c r="L111" s="0" t="n">
        <v>178</v>
      </c>
      <c r="M111" s="0" t="n">
        <v>228</v>
      </c>
      <c r="N111" s="0" t="n">
        <v>221</v>
      </c>
      <c r="O111" s="0" t="n">
        <v>252</v>
      </c>
      <c r="P111" s="0" t="n">
        <v>495</v>
      </c>
      <c r="Q111" s="0" t="n">
        <v>113</v>
      </c>
      <c r="R111" s="0" t="n">
        <v>307</v>
      </c>
      <c r="S111" s="0" t="n">
        <v>590</v>
      </c>
      <c r="T111" s="0" t="n">
        <v>304</v>
      </c>
      <c r="U111" s="0" t="n">
        <v>375</v>
      </c>
      <c r="V111" s="0" t="n">
        <v>88</v>
      </c>
      <c r="W111" s="0" t="n">
        <v>239</v>
      </c>
    </row>
    <row r="112" customFormat="false" ht="14.65" hidden="false" customHeight="false" outlineLevel="0" collapsed="false">
      <c r="A112" s="0" t="n">
        <v>102</v>
      </c>
      <c r="B112" s="0" t="n">
        <v>282</v>
      </c>
      <c r="C112" s="0" t="n">
        <v>287</v>
      </c>
      <c r="D112" s="0" t="n">
        <v>91</v>
      </c>
      <c r="E112" s="0" t="n">
        <v>16</v>
      </c>
      <c r="F112" s="0" t="n">
        <v>890</v>
      </c>
      <c r="G112" s="0" t="n">
        <v>150</v>
      </c>
      <c r="H112" s="0" t="n">
        <v>214</v>
      </c>
      <c r="I112" s="0" t="n">
        <v>114</v>
      </c>
      <c r="J112" s="0" t="n">
        <v>72</v>
      </c>
      <c r="K112" s="0" t="n">
        <v>298</v>
      </c>
      <c r="L112" s="0" t="n">
        <v>74</v>
      </c>
      <c r="M112" s="0" t="n">
        <v>235</v>
      </c>
      <c r="N112" s="0" t="n">
        <v>114</v>
      </c>
      <c r="O112" s="0" t="n">
        <v>172</v>
      </c>
      <c r="P112" s="0" t="n">
        <v>810</v>
      </c>
      <c r="Q112" s="0" t="n">
        <v>28</v>
      </c>
      <c r="R112" s="0" t="n">
        <v>22</v>
      </c>
      <c r="S112" s="0" t="n">
        <v>90</v>
      </c>
      <c r="T112" s="0" t="n">
        <v>22</v>
      </c>
      <c r="U112" s="0" t="n">
        <v>159</v>
      </c>
      <c r="V112" s="0" t="n">
        <v>178</v>
      </c>
      <c r="W112" s="0" t="n">
        <v>236</v>
      </c>
    </row>
    <row r="113" customFormat="false" ht="14.65" hidden="false" customHeight="false" outlineLevel="0" collapsed="false">
      <c r="A113" s="0" t="n">
        <v>246</v>
      </c>
      <c r="B113" s="0" t="n">
        <v>332</v>
      </c>
      <c r="C113" s="0" t="n">
        <v>610</v>
      </c>
      <c r="D113" s="0" t="n">
        <v>72</v>
      </c>
      <c r="E113" s="0" t="n">
        <v>192</v>
      </c>
      <c r="F113" s="0" t="n">
        <v>254</v>
      </c>
      <c r="G113" s="0" t="n">
        <v>84</v>
      </c>
      <c r="H113" s="0" t="n">
        <v>41</v>
      </c>
      <c r="I113" s="0" t="n">
        <v>980</v>
      </c>
      <c r="J113" s="0" t="n">
        <v>152</v>
      </c>
      <c r="K113" s="0" t="n">
        <v>62</v>
      </c>
      <c r="L113" s="0" t="n">
        <v>266</v>
      </c>
      <c r="M113" s="0" t="n">
        <v>129</v>
      </c>
      <c r="N113" s="0" t="n">
        <v>15</v>
      </c>
      <c r="O113" s="0" t="n">
        <v>184</v>
      </c>
      <c r="P113" s="0" t="n">
        <v>106</v>
      </c>
      <c r="Q113" s="0" t="n">
        <v>1520</v>
      </c>
      <c r="R113" s="0" t="n">
        <v>268</v>
      </c>
      <c r="S113" s="0" t="n">
        <v>216</v>
      </c>
      <c r="T113" s="0" t="n">
        <v>188</v>
      </c>
      <c r="U113" s="0" t="n">
        <v>438</v>
      </c>
      <c r="V113" s="0" t="n">
        <v>470</v>
      </c>
      <c r="W113" s="0" t="n">
        <v>1150</v>
      </c>
    </row>
    <row r="114" customFormat="false" ht="14.65" hidden="false" customHeight="false" outlineLevel="0" collapsed="false">
      <c r="A114" s="0" t="n">
        <v>91</v>
      </c>
      <c r="B114" s="0" t="n">
        <v>83</v>
      </c>
      <c r="C114" s="0" t="n">
        <v>166</v>
      </c>
      <c r="D114" s="0" t="n">
        <v>1220</v>
      </c>
      <c r="E114" s="0" t="n">
        <v>22</v>
      </c>
      <c r="F114" s="0" t="n">
        <v>370</v>
      </c>
      <c r="G114" s="0" t="n">
        <v>36</v>
      </c>
      <c r="H114" s="0" t="n">
        <v>29</v>
      </c>
      <c r="I114" s="0" t="n">
        <v>78</v>
      </c>
      <c r="J114" s="0" t="n">
        <v>161</v>
      </c>
      <c r="K114" s="0" t="n">
        <v>141</v>
      </c>
      <c r="L114" s="0" t="n">
        <v>83</v>
      </c>
      <c r="M114" s="0" t="n">
        <v>370</v>
      </c>
      <c r="N114" s="0" t="n">
        <v>90</v>
      </c>
      <c r="O114" s="0" t="n">
        <v>690</v>
      </c>
      <c r="P114" s="0" t="n">
        <v>337</v>
      </c>
      <c r="Q114" s="0" t="n">
        <v>1520</v>
      </c>
      <c r="R114" s="0" t="n">
        <v>170</v>
      </c>
      <c r="S114" s="0" t="n">
        <v>186</v>
      </c>
      <c r="T114" s="0" t="n">
        <v>1395</v>
      </c>
      <c r="U114" s="0" t="n">
        <v>770</v>
      </c>
      <c r="V114" s="0" t="n">
        <v>243</v>
      </c>
      <c r="W114" s="0" t="n">
        <v>164</v>
      </c>
    </row>
    <row r="115" customFormat="false" ht="14.65" hidden="false" customHeight="false" outlineLevel="0" collapsed="false">
      <c r="A115" s="0" t="n">
        <v>220</v>
      </c>
      <c r="B115" s="0" t="n">
        <v>195</v>
      </c>
      <c r="C115" s="0" t="n">
        <v>66</v>
      </c>
      <c r="D115" s="0" t="n">
        <v>72</v>
      </c>
      <c r="E115" s="0" t="n">
        <v>452</v>
      </c>
      <c r="F115" s="0" t="n">
        <v>128</v>
      </c>
      <c r="G115" s="0" t="n">
        <v>198</v>
      </c>
      <c r="H115" s="0" t="n">
        <v>118</v>
      </c>
      <c r="I115" s="0" t="n">
        <v>229</v>
      </c>
      <c r="J115" s="0" t="n">
        <v>102</v>
      </c>
      <c r="K115" s="0" t="n">
        <v>716</v>
      </c>
      <c r="L115" s="0" t="n">
        <v>266</v>
      </c>
      <c r="M115" s="0" t="n">
        <v>84</v>
      </c>
      <c r="N115" s="0" t="n">
        <v>139</v>
      </c>
      <c r="O115" s="0" t="n">
        <v>105</v>
      </c>
      <c r="P115" s="0" t="n">
        <v>118</v>
      </c>
      <c r="Q115" s="0" t="n">
        <v>520</v>
      </c>
      <c r="R115" s="0" t="n">
        <v>360</v>
      </c>
      <c r="S115" s="0" t="n">
        <v>74</v>
      </c>
      <c r="T115" s="0" t="n">
        <v>182</v>
      </c>
      <c r="U115" s="0" t="n">
        <v>286</v>
      </c>
      <c r="V115" s="0" t="n">
        <v>487</v>
      </c>
      <c r="W115" s="0" t="n">
        <v>285</v>
      </c>
    </row>
    <row r="116" customFormat="false" ht="14.65" hidden="false" customHeight="false" outlineLevel="0" collapsed="false">
      <c r="A116" s="0" t="n">
        <v>478</v>
      </c>
      <c r="B116" s="0" t="n">
        <v>368</v>
      </c>
      <c r="C116" s="0" t="n">
        <v>60</v>
      </c>
      <c r="D116" s="0" t="n">
        <v>47</v>
      </c>
      <c r="E116" s="0" t="n">
        <v>414</v>
      </c>
      <c r="F116" s="0" t="n">
        <v>116</v>
      </c>
      <c r="G116" s="0" t="n">
        <v>82</v>
      </c>
      <c r="H116" s="0" t="n">
        <v>385</v>
      </c>
      <c r="I116" s="0" t="n">
        <v>128</v>
      </c>
      <c r="J116" s="0" t="n">
        <v>101</v>
      </c>
      <c r="K116" s="0" t="n">
        <v>120</v>
      </c>
      <c r="L116" s="0" t="n">
        <v>99</v>
      </c>
      <c r="M116" s="0" t="n">
        <v>110</v>
      </c>
      <c r="N116" s="0" t="n">
        <v>81</v>
      </c>
      <c r="O116" s="0" t="n">
        <v>345</v>
      </c>
      <c r="P116" s="0" t="n">
        <v>141</v>
      </c>
      <c r="Q116" s="0" t="n">
        <v>90</v>
      </c>
      <c r="R116" s="0" t="n">
        <v>141</v>
      </c>
      <c r="S116" s="0" t="n">
        <v>72</v>
      </c>
      <c r="T116" s="0" t="n">
        <v>310</v>
      </c>
      <c r="U116" s="0" t="n">
        <v>530</v>
      </c>
      <c r="V116" s="0" t="n">
        <v>379</v>
      </c>
      <c r="W116" s="0" t="n">
        <v>185</v>
      </c>
    </row>
    <row r="117" customFormat="false" ht="14.65" hidden="false" customHeight="false" outlineLevel="0" collapsed="false">
      <c r="C117" s="0" t="n">
        <v>125</v>
      </c>
      <c r="D117" s="0" t="n">
        <v>115</v>
      </c>
      <c r="E117" s="0" t="n">
        <v>248</v>
      </c>
      <c r="F117" s="0" t="n">
        <v>550</v>
      </c>
      <c r="G117" s="0" t="n">
        <v>370</v>
      </c>
      <c r="H117" s="0" t="n">
        <v>93</v>
      </c>
      <c r="I117" s="0" t="n">
        <v>462</v>
      </c>
      <c r="J117" s="0" t="n">
        <v>42</v>
      </c>
      <c r="K117" s="0" t="n">
        <v>72</v>
      </c>
      <c r="L117" s="0" t="n">
        <v>74</v>
      </c>
      <c r="M117" s="0" t="n">
        <v>48</v>
      </c>
      <c r="N117" s="0" t="n">
        <v>480</v>
      </c>
      <c r="O117" s="0" t="n">
        <v>89</v>
      </c>
      <c r="P117" s="0" t="n">
        <v>82</v>
      </c>
      <c r="Q117" s="0" t="n">
        <v>168</v>
      </c>
      <c r="S117" s="0" t="n">
        <v>45</v>
      </c>
      <c r="T117" s="0" t="n">
        <v>612</v>
      </c>
      <c r="U117" s="0" t="n">
        <v>940</v>
      </c>
      <c r="W117" s="0" t="n">
        <v>1010</v>
      </c>
    </row>
    <row r="118" customFormat="false" ht="14.65" hidden="false" customHeight="false" outlineLevel="0" collapsed="false">
      <c r="C118" s="0" t="n">
        <v>115</v>
      </c>
      <c r="D118" s="0" t="n">
        <v>162</v>
      </c>
      <c r="E118" s="0" t="n">
        <v>101</v>
      </c>
      <c r="F118" s="0" t="n">
        <v>116</v>
      </c>
      <c r="G118" s="0" t="n">
        <v>208</v>
      </c>
      <c r="H118" s="0" t="n">
        <v>113</v>
      </c>
      <c r="I118" s="0" t="n">
        <v>102</v>
      </c>
      <c r="J118" s="0" t="n">
        <v>120</v>
      </c>
      <c r="K118" s="0" t="n">
        <v>412</v>
      </c>
      <c r="L118" s="0" t="n">
        <v>194</v>
      </c>
      <c r="M118" s="0" t="n">
        <v>90</v>
      </c>
      <c r="N118" s="0" t="n">
        <v>426</v>
      </c>
      <c r="O118" s="0" t="n">
        <v>38</v>
      </c>
      <c r="P118" s="0" t="n">
        <v>33</v>
      </c>
      <c r="Q118" s="0" t="n">
        <v>128</v>
      </c>
      <c r="S118" s="0" t="n">
        <v>8</v>
      </c>
      <c r="T118" s="0" t="n">
        <v>242</v>
      </c>
      <c r="U118" s="0" t="n">
        <v>106</v>
      </c>
      <c r="W118" s="0" t="n">
        <v>11</v>
      </c>
    </row>
    <row r="119" customFormat="false" ht="14.65" hidden="false" customHeight="false" outlineLevel="0" collapsed="false">
      <c r="C119" s="0" t="n">
        <v>187</v>
      </c>
      <c r="D119" s="0" t="n">
        <v>208</v>
      </c>
      <c r="E119" s="0" t="n">
        <v>45</v>
      </c>
      <c r="F119" s="0" t="n">
        <v>51</v>
      </c>
      <c r="G119" s="0" t="n">
        <v>312</v>
      </c>
      <c r="H119" s="0" t="n">
        <v>84</v>
      </c>
      <c r="I119" s="0" t="n">
        <v>590</v>
      </c>
      <c r="J119" s="0" t="n">
        <v>222</v>
      </c>
      <c r="K119" s="0" t="n">
        <v>1650</v>
      </c>
      <c r="L119" s="0" t="n">
        <v>650</v>
      </c>
      <c r="M119" s="0" t="n">
        <v>178</v>
      </c>
      <c r="N119" s="0" t="n">
        <v>112</v>
      </c>
      <c r="O119" s="0" t="n">
        <v>101</v>
      </c>
      <c r="P119" s="0" t="n">
        <v>241</v>
      </c>
      <c r="Q119" s="0" t="n">
        <v>71</v>
      </c>
      <c r="S119" s="0" t="n">
        <v>338</v>
      </c>
      <c r="T119" s="0" t="n">
        <v>286</v>
      </c>
      <c r="U119" s="0" t="n">
        <v>132</v>
      </c>
      <c r="W119" s="0" t="n">
        <v>80</v>
      </c>
    </row>
    <row r="120" customFormat="false" ht="14.65" hidden="false" customHeight="false" outlineLevel="0" collapsed="false">
      <c r="C120" s="0" t="n">
        <v>7</v>
      </c>
      <c r="D120" s="0" t="n">
        <v>106</v>
      </c>
      <c r="E120" s="0" t="n">
        <v>322</v>
      </c>
      <c r="F120" s="0" t="n">
        <v>130</v>
      </c>
      <c r="G120" s="0" t="n">
        <v>114</v>
      </c>
      <c r="H120" s="0" t="n">
        <v>726</v>
      </c>
      <c r="I120" s="0" t="n">
        <v>41</v>
      </c>
      <c r="J120" s="0" t="n">
        <v>115</v>
      </c>
      <c r="K120" s="0" t="n">
        <v>13</v>
      </c>
      <c r="L120" s="0" t="n">
        <v>164</v>
      </c>
      <c r="M120" s="0" t="n">
        <v>77</v>
      </c>
      <c r="O120" s="0" t="n">
        <v>43</v>
      </c>
      <c r="P120" s="0" t="n">
        <v>64</v>
      </c>
      <c r="Q120" s="0" t="n">
        <v>268</v>
      </c>
      <c r="S120" s="0" t="n">
        <v>196</v>
      </c>
      <c r="T120" s="0" t="n">
        <v>150</v>
      </c>
      <c r="U120" s="0" t="n">
        <v>96</v>
      </c>
      <c r="W120" s="0" t="n">
        <v>79</v>
      </c>
    </row>
    <row r="121" customFormat="false" ht="14.65" hidden="false" customHeight="false" outlineLevel="0" collapsed="false">
      <c r="C121" s="0" t="n">
        <v>49</v>
      </c>
      <c r="E121" s="0" t="n">
        <v>814</v>
      </c>
      <c r="F121" s="0" t="n">
        <v>96</v>
      </c>
      <c r="G121" s="0" t="n">
        <v>152</v>
      </c>
      <c r="I121" s="0" t="n">
        <v>25</v>
      </c>
      <c r="J121" s="0" t="n">
        <v>304</v>
      </c>
      <c r="K121" s="0" t="n">
        <v>281</v>
      </c>
      <c r="L121" s="0" t="n">
        <v>174</v>
      </c>
      <c r="M121" s="0" t="n">
        <v>358</v>
      </c>
      <c r="P121" s="0" t="n">
        <v>208</v>
      </c>
      <c r="Q121" s="0" t="n">
        <v>25</v>
      </c>
      <c r="S121" s="0" t="n">
        <v>115</v>
      </c>
      <c r="T121" s="0" t="n">
        <v>152</v>
      </c>
      <c r="U121" s="0" t="n">
        <v>690</v>
      </c>
      <c r="W121" s="0" t="n">
        <v>650</v>
      </c>
    </row>
    <row r="122" customFormat="false" ht="14.65" hidden="false" customHeight="false" outlineLevel="0" collapsed="false">
      <c r="C122" s="0" t="n">
        <v>964</v>
      </c>
      <c r="E122" s="0" t="n">
        <v>84</v>
      </c>
      <c r="F122" s="0" t="n">
        <v>248</v>
      </c>
      <c r="G122" s="0" t="n">
        <v>91</v>
      </c>
      <c r="I122" s="0" t="n">
        <v>204</v>
      </c>
      <c r="J122" s="0" t="n">
        <v>494</v>
      </c>
      <c r="S122" s="0" t="n">
        <v>279</v>
      </c>
      <c r="T122" s="0" t="n">
        <v>275</v>
      </c>
      <c r="U122" s="0" t="n">
        <v>11</v>
      </c>
    </row>
    <row r="123" customFormat="false" ht="14.65" hidden="false" customHeight="false" outlineLevel="0" collapsed="false">
      <c r="G123" s="0" t="n">
        <v>21</v>
      </c>
      <c r="I123" s="0" t="n">
        <v>73</v>
      </c>
    </row>
    <row r="124" customFormat="false" ht="14.65" hidden="false" customHeight="false" outlineLevel="0" collapsed="false">
      <c r="G124" s="0" t="n">
        <v>472</v>
      </c>
      <c r="I124" s="0" t="n">
        <v>485</v>
      </c>
    </row>
    <row r="125" customFormat="false" ht="14.65" hidden="false" customHeight="false" outlineLevel="0" collapsed="false">
      <c r="I125" s="0" t="n">
        <v>78</v>
      </c>
    </row>
    <row r="127" customFormat="false" ht="14.65" hidden="false" customHeight="false" outlineLevel="0" collapsed="false">
      <c r="A127" s="0" t="s">
        <v>177</v>
      </c>
    </row>
    <row r="128" customFormat="false" ht="14.65" hidden="false" customHeight="false" outlineLevel="0" collapsed="false">
      <c r="A128" s="0" t="s">
        <v>178</v>
      </c>
      <c r="B128" s="0" t="s">
        <v>179</v>
      </c>
    </row>
    <row r="129" customFormat="false" ht="14.65" hidden="false" customHeight="false" outlineLevel="0" collapsed="false">
      <c r="A129" s="0" t="n">
        <v>105</v>
      </c>
      <c r="B129" s="0" t="n">
        <v>186</v>
      </c>
    </row>
    <row r="130" customFormat="false" ht="14.65" hidden="false" customHeight="false" outlineLevel="0" collapsed="false">
      <c r="A130" s="0" t="n">
        <v>135</v>
      </c>
      <c r="B130" s="0" t="n">
        <v>300</v>
      </c>
      <c r="R130" s="31" t="s">
        <v>180</v>
      </c>
    </row>
    <row r="131" customFormat="false" ht="14.65" hidden="false" customHeight="false" outlineLevel="0" collapsed="false">
      <c r="A131" s="0" t="n">
        <v>184</v>
      </c>
      <c r="B131" s="0" t="n">
        <v>43</v>
      </c>
    </row>
    <row r="132" customFormat="false" ht="14.65" hidden="false" customHeight="false" outlineLevel="0" collapsed="false">
      <c r="A132" s="0" t="n">
        <v>99</v>
      </c>
      <c r="B132" s="0" t="n">
        <v>274</v>
      </c>
      <c r="R132" s="0" t="s">
        <v>181</v>
      </c>
    </row>
    <row r="133" customFormat="false" ht="14.65" hidden="false" customHeight="false" outlineLevel="0" collapsed="false">
      <c r="A133" s="0" t="n">
        <v>49</v>
      </c>
      <c r="B133" s="0" t="n">
        <v>19</v>
      </c>
      <c r="R133" s="32" t="s">
        <v>182</v>
      </c>
      <c r="S133" s="32" t="s">
        <v>183</v>
      </c>
      <c r="T133" s="32" t="s">
        <v>184</v>
      </c>
      <c r="U133" s="32" t="s">
        <v>185</v>
      </c>
      <c r="V133" s="32" t="s">
        <v>186</v>
      </c>
    </row>
    <row r="134" customFormat="false" ht="14.65" hidden="false" customHeight="false" outlineLevel="0" collapsed="false">
      <c r="A134" s="0" t="n">
        <v>67</v>
      </c>
      <c r="B134" s="0" t="n">
        <v>252</v>
      </c>
      <c r="R134" s="27" t="s">
        <v>134</v>
      </c>
      <c r="S134" s="27" t="n">
        <v>56</v>
      </c>
      <c r="T134" s="27" t="n">
        <v>5568</v>
      </c>
      <c r="U134" s="28" t="n">
        <v>99.4285714285714</v>
      </c>
      <c r="V134" s="28" t="n">
        <v>2987.26753246753</v>
      </c>
    </row>
    <row r="135" customFormat="false" ht="14.65" hidden="false" customHeight="false" outlineLevel="0" collapsed="false">
      <c r="A135" s="0" t="n">
        <v>35</v>
      </c>
      <c r="B135" s="0" t="n">
        <v>132</v>
      </c>
      <c r="R135" s="27" t="s">
        <v>135</v>
      </c>
      <c r="S135" s="27" t="n">
        <v>56</v>
      </c>
      <c r="T135" s="27" t="n">
        <v>6830</v>
      </c>
      <c r="U135" s="28" t="n">
        <v>121.964285714286</v>
      </c>
      <c r="V135" s="28" t="n">
        <v>11043.4532467532</v>
      </c>
    </row>
    <row r="136" customFormat="false" ht="14.65" hidden="false" customHeight="false" outlineLevel="0" collapsed="false">
      <c r="A136" s="0" t="n">
        <v>37</v>
      </c>
      <c r="B136" s="0" t="n">
        <v>102</v>
      </c>
      <c r="R136" s="27" t="s">
        <v>113</v>
      </c>
      <c r="S136" s="27" t="n">
        <v>52</v>
      </c>
      <c r="T136" s="27" t="n">
        <v>6602</v>
      </c>
      <c r="U136" s="28" t="n">
        <v>126.961538461538</v>
      </c>
      <c r="V136" s="28" t="n">
        <v>10697.5671191554</v>
      </c>
    </row>
    <row r="137" customFormat="false" ht="14.65" hidden="false" customHeight="false" outlineLevel="0" collapsed="false">
      <c r="A137" s="0" t="n">
        <v>50</v>
      </c>
      <c r="B137" s="0" t="n">
        <v>246</v>
      </c>
      <c r="R137" s="27" t="s">
        <v>126</v>
      </c>
      <c r="S137" s="27" t="n">
        <v>56</v>
      </c>
      <c r="T137" s="27" t="n">
        <v>7132</v>
      </c>
      <c r="U137" s="28" t="n">
        <v>127.357142857143</v>
      </c>
      <c r="V137" s="28" t="n">
        <v>9678.67012987013</v>
      </c>
    </row>
    <row r="138" customFormat="false" ht="14.65" hidden="false" customHeight="false" outlineLevel="0" collapsed="false">
      <c r="A138" s="0" t="n">
        <v>161</v>
      </c>
      <c r="B138" s="0" t="n">
        <v>61</v>
      </c>
      <c r="R138" s="27" t="s">
        <v>137</v>
      </c>
      <c r="S138" s="27" t="n">
        <v>57</v>
      </c>
      <c r="T138" s="27" t="n">
        <v>7371</v>
      </c>
      <c r="U138" s="28" t="n">
        <v>129.315789473684</v>
      </c>
      <c r="V138" s="28" t="n">
        <v>9687.1484962406</v>
      </c>
    </row>
    <row r="139" customFormat="false" ht="14.65" hidden="false" customHeight="false" outlineLevel="0" collapsed="false">
      <c r="A139" s="0" t="n">
        <v>49</v>
      </c>
      <c r="B139" s="0" t="n">
        <v>118</v>
      </c>
      <c r="R139" s="27" t="s">
        <v>123</v>
      </c>
      <c r="S139" s="27" t="n">
        <v>53</v>
      </c>
      <c r="T139" s="27" t="n">
        <v>7154</v>
      </c>
      <c r="U139" s="28" t="n">
        <v>134.981132075472</v>
      </c>
      <c r="V139" s="28" t="n">
        <v>5763.28809869376</v>
      </c>
    </row>
    <row r="140" customFormat="false" ht="14.65" hidden="false" customHeight="false" outlineLevel="0" collapsed="false">
      <c r="A140" s="0" t="n">
        <v>104</v>
      </c>
      <c r="B140" s="0" t="n">
        <v>112</v>
      </c>
      <c r="R140" s="27" t="s">
        <v>124</v>
      </c>
      <c r="S140" s="27" t="n">
        <v>56</v>
      </c>
      <c r="T140" s="27" t="n">
        <v>7639</v>
      </c>
      <c r="U140" s="28" t="n">
        <v>136.410714285714</v>
      </c>
      <c r="V140" s="28" t="n">
        <v>33342.2100649351</v>
      </c>
    </row>
    <row r="141" customFormat="false" ht="14.65" hidden="false" customHeight="false" outlineLevel="0" collapsed="false">
      <c r="A141" s="0" t="n">
        <v>61</v>
      </c>
      <c r="B141" s="0" t="n">
        <v>86</v>
      </c>
      <c r="R141" s="27" t="s">
        <v>144</v>
      </c>
      <c r="S141" s="27" t="n">
        <v>56</v>
      </c>
      <c r="T141" s="27" t="n">
        <v>7901</v>
      </c>
      <c r="U141" s="28" t="n">
        <v>141.089285714286</v>
      </c>
      <c r="V141" s="28" t="n">
        <v>10682.7373376623</v>
      </c>
    </row>
    <row r="142" customFormat="false" ht="14.65" hidden="false" customHeight="false" outlineLevel="0" collapsed="false">
      <c r="A142" s="0" t="n">
        <v>101</v>
      </c>
      <c r="B142" s="0" t="n">
        <v>308</v>
      </c>
      <c r="R142" s="27" t="s">
        <v>114</v>
      </c>
      <c r="S142" s="27" t="n">
        <v>53</v>
      </c>
      <c r="T142" s="27" t="n">
        <v>7478</v>
      </c>
      <c r="U142" s="28" t="n">
        <v>141.094339622642</v>
      </c>
      <c r="V142" s="28" t="n">
        <v>3911.70246734398</v>
      </c>
    </row>
    <row r="143" customFormat="false" ht="14.65" hidden="false" customHeight="false" outlineLevel="0" collapsed="false">
      <c r="A143" s="0" t="n">
        <v>25</v>
      </c>
      <c r="B143" s="0" t="n">
        <v>196</v>
      </c>
      <c r="R143" s="27" t="s">
        <v>133</v>
      </c>
      <c r="S143" s="27" t="n">
        <v>56</v>
      </c>
      <c r="T143" s="27" t="n">
        <v>8142</v>
      </c>
      <c r="U143" s="28" t="n">
        <v>145.392857142857</v>
      </c>
      <c r="V143" s="28" t="n">
        <v>14661.8064935065</v>
      </c>
    </row>
    <row r="144" customFormat="false" ht="14.65" hidden="false" customHeight="false" outlineLevel="0" collapsed="false">
      <c r="A144" s="0" t="n">
        <v>48</v>
      </c>
      <c r="B144" s="0" t="n">
        <v>82</v>
      </c>
      <c r="R144" s="27" t="s">
        <v>119</v>
      </c>
      <c r="S144" s="27" t="n">
        <v>54</v>
      </c>
      <c r="T144" s="27" t="n">
        <v>7898</v>
      </c>
      <c r="U144" s="28" t="n">
        <v>146.259259259259</v>
      </c>
      <c r="V144" s="28" t="n">
        <v>8869.66736547869</v>
      </c>
    </row>
    <row r="145" customFormat="false" ht="14.65" hidden="false" customHeight="false" outlineLevel="0" collapsed="false">
      <c r="A145" s="0" t="n">
        <v>116</v>
      </c>
      <c r="B145" s="0" t="n">
        <v>95</v>
      </c>
      <c r="R145" s="33" t="s">
        <v>140</v>
      </c>
      <c r="S145" s="33" t="n">
        <v>55</v>
      </c>
      <c r="T145" s="33" t="n">
        <v>9872</v>
      </c>
      <c r="U145" s="34" t="n">
        <v>179.490909090909</v>
      </c>
      <c r="V145" s="34" t="n">
        <v>57050.3656565657</v>
      </c>
    </row>
    <row r="146" customFormat="false" ht="14.65" hidden="false" customHeight="false" outlineLevel="0" collapsed="false">
      <c r="A146" s="0" t="n">
        <v>178</v>
      </c>
      <c r="B146" s="0" t="n">
        <v>211</v>
      </c>
    </row>
    <row r="147" customFormat="false" ht="14.65" hidden="false" customHeight="false" outlineLevel="0" collapsed="false">
      <c r="A147" s="0" t="n">
        <v>118</v>
      </c>
      <c r="B147" s="0" t="n">
        <v>171</v>
      </c>
      <c r="U147" s="0" t="s">
        <v>187</v>
      </c>
    </row>
    <row r="148" customFormat="false" ht="14.65" hidden="false" customHeight="false" outlineLevel="0" collapsed="false">
      <c r="A148" s="0" t="n">
        <v>172</v>
      </c>
      <c r="B148" s="0" t="n">
        <v>155</v>
      </c>
      <c r="R148" s="0" t="s">
        <v>188</v>
      </c>
    </row>
    <row r="149" customFormat="false" ht="14.65" hidden="false" customHeight="false" outlineLevel="0" collapsed="false">
      <c r="A149" s="0" t="n">
        <v>116</v>
      </c>
      <c r="B149" s="0" t="n">
        <v>345</v>
      </c>
      <c r="R149" s="32" t="s">
        <v>189</v>
      </c>
      <c r="S149" s="32" t="s">
        <v>190</v>
      </c>
      <c r="T149" s="32" t="s">
        <v>191</v>
      </c>
      <c r="U149" s="32" t="s">
        <v>192</v>
      </c>
      <c r="V149" s="32" t="s">
        <v>193</v>
      </c>
      <c r="W149" s="32" t="s">
        <v>194</v>
      </c>
      <c r="X149" s="32" t="s">
        <v>195</v>
      </c>
    </row>
    <row r="150" customFormat="false" ht="14.65" hidden="false" customHeight="false" outlineLevel="0" collapsed="false">
      <c r="A150" s="0" t="n">
        <v>139</v>
      </c>
      <c r="B150" s="0" t="n">
        <v>221</v>
      </c>
      <c r="R150" s="27" t="s">
        <v>196</v>
      </c>
      <c r="S150" s="27" t="n">
        <v>214407.824619312</v>
      </c>
      <c r="T150" s="27" t="n">
        <v>11</v>
      </c>
      <c r="U150" s="27" t="n">
        <v>19491.6204199374</v>
      </c>
      <c r="V150" s="27" t="n">
        <v>1.30565317712739</v>
      </c>
      <c r="W150" s="27" t="n">
        <v>0.216644747492926</v>
      </c>
      <c r="X150" s="27" t="n">
        <v>1.80341785949167</v>
      </c>
    </row>
    <row r="151" customFormat="false" ht="14.65" hidden="false" customHeight="false" outlineLevel="0" collapsed="false">
      <c r="A151" s="0" t="n">
        <v>71</v>
      </c>
      <c r="B151" s="0" t="n">
        <v>429</v>
      </c>
      <c r="R151" s="27" t="s">
        <v>197</v>
      </c>
      <c r="S151" s="27" t="n">
        <v>9673755.82841099</v>
      </c>
      <c r="T151" s="27" t="n">
        <v>648</v>
      </c>
      <c r="U151" s="27" t="n">
        <v>14928.6355376713</v>
      </c>
      <c r="V151" s="27"/>
      <c r="W151" s="27"/>
      <c r="X151" s="27"/>
    </row>
    <row r="152" customFormat="false" ht="14.65" hidden="false" customHeight="false" outlineLevel="0" collapsed="false">
      <c r="A152" s="0" t="n">
        <v>26</v>
      </c>
      <c r="B152" s="0" t="n">
        <v>331</v>
      </c>
      <c r="R152" s="27"/>
      <c r="S152" s="27"/>
      <c r="T152" s="27"/>
      <c r="U152" s="27"/>
      <c r="V152" s="27"/>
      <c r="W152" s="27"/>
      <c r="X152" s="27"/>
    </row>
    <row r="153" customFormat="false" ht="14.65" hidden="false" customHeight="false" outlineLevel="0" collapsed="false">
      <c r="A153" s="0" t="n">
        <v>28</v>
      </c>
      <c r="B153" s="0" t="n">
        <v>304</v>
      </c>
      <c r="R153" s="33" t="s">
        <v>198</v>
      </c>
      <c r="S153" s="33" t="n">
        <v>9888163.6530303</v>
      </c>
      <c r="T153" s="33" t="n">
        <v>659</v>
      </c>
      <c r="U153" s="33"/>
      <c r="V153" s="33"/>
      <c r="W153" s="33"/>
      <c r="X153" s="33"/>
    </row>
    <row r="154" customFormat="false" ht="14.65" hidden="false" customHeight="false" outlineLevel="0" collapsed="false">
      <c r="A154" s="0" t="n">
        <v>75</v>
      </c>
      <c r="B154" s="0" t="n">
        <v>263</v>
      </c>
    </row>
    <row r="155" customFormat="false" ht="14.65" hidden="false" customHeight="false" outlineLevel="0" collapsed="false">
      <c r="A155" s="0" t="n">
        <v>60</v>
      </c>
      <c r="B155" s="0" t="n">
        <v>65</v>
      </c>
      <c r="R155" s="31" t="s">
        <v>199</v>
      </c>
    </row>
    <row r="156" customFormat="false" ht="14.65" hidden="false" customHeight="false" outlineLevel="0" collapsed="false">
      <c r="A156" s="0" t="n">
        <v>74</v>
      </c>
      <c r="B156" s="0" t="n">
        <v>161</v>
      </c>
    </row>
    <row r="157" customFormat="false" ht="14.65" hidden="false" customHeight="false" outlineLevel="0" collapsed="false">
      <c r="A157" s="0" t="n">
        <v>154</v>
      </c>
      <c r="B157" s="0" t="n">
        <v>200</v>
      </c>
      <c r="R157" s="0" t="s">
        <v>200</v>
      </c>
      <c r="Y157" s="29"/>
    </row>
    <row r="158" customFormat="false" ht="14.65" hidden="false" customHeight="false" outlineLevel="0" collapsed="false">
      <c r="A158" s="0" t="n">
        <v>80</v>
      </c>
      <c r="B158" s="0" t="n">
        <v>146</v>
      </c>
      <c r="Y158" s="29"/>
    </row>
    <row r="159" customFormat="false" ht="14.65" hidden="false" customHeight="false" outlineLevel="0" collapsed="false">
      <c r="A159" s="0" t="n">
        <v>101</v>
      </c>
      <c r="B159" s="0" t="n">
        <v>296</v>
      </c>
      <c r="R159" s="0" t="s">
        <v>181</v>
      </c>
      <c r="Y159" s="29"/>
    </row>
    <row r="160" customFormat="false" ht="14.65" hidden="false" customHeight="false" outlineLevel="0" collapsed="false">
      <c r="A160" s="0" t="n">
        <v>178</v>
      </c>
      <c r="B160" s="0" t="n">
        <v>140</v>
      </c>
      <c r="R160" s="32" t="s">
        <v>182</v>
      </c>
      <c r="S160" s="32" t="s">
        <v>183</v>
      </c>
      <c r="T160" s="32" t="s">
        <v>184</v>
      </c>
      <c r="U160" s="32" t="s">
        <v>185</v>
      </c>
      <c r="V160" s="32" t="s">
        <v>186</v>
      </c>
      <c r="Y160" s="29"/>
    </row>
    <row r="161" customFormat="false" ht="14.65" hidden="false" customHeight="false" outlineLevel="0" collapsed="false">
      <c r="A161" s="0" t="n">
        <v>91</v>
      </c>
      <c r="B161" s="0" t="n">
        <v>74</v>
      </c>
      <c r="R161" s="27" t="s">
        <v>116</v>
      </c>
      <c r="S161" s="27" t="n">
        <v>50</v>
      </c>
      <c r="T161" s="27" t="n">
        <v>9417</v>
      </c>
      <c r="U161" s="27" t="n">
        <v>188.34</v>
      </c>
      <c r="V161" s="27" t="n">
        <v>9767.69836734694</v>
      </c>
      <c r="Y161" s="29"/>
    </row>
    <row r="162" customFormat="false" ht="14.65" hidden="false" customHeight="false" outlineLevel="0" collapsed="false">
      <c r="A162" s="0" t="n">
        <v>65</v>
      </c>
      <c r="B162" s="0" t="n">
        <v>255</v>
      </c>
      <c r="R162" s="27" t="s">
        <v>130</v>
      </c>
      <c r="S162" s="27" t="n">
        <v>50</v>
      </c>
      <c r="T162" s="27" t="n">
        <v>9479</v>
      </c>
      <c r="U162" s="27" t="n">
        <v>189.58</v>
      </c>
      <c r="V162" s="27" t="n">
        <v>6553.88122448979</v>
      </c>
      <c r="Y162" s="29"/>
    </row>
    <row r="163" customFormat="false" ht="14.65" hidden="false" customHeight="false" outlineLevel="0" collapsed="false">
      <c r="A163" s="0" t="n">
        <v>66</v>
      </c>
      <c r="B163" s="0" t="n">
        <v>118</v>
      </c>
      <c r="R163" s="27" t="s">
        <v>142</v>
      </c>
      <c r="S163" s="27" t="n">
        <v>56</v>
      </c>
      <c r="T163" s="27" t="n">
        <v>10752</v>
      </c>
      <c r="U163" s="27" t="n">
        <v>192</v>
      </c>
      <c r="V163" s="27" t="n">
        <v>39136.2545454546</v>
      </c>
      <c r="Y163" s="29"/>
    </row>
    <row r="164" customFormat="false" ht="14.65" hidden="false" customHeight="false" outlineLevel="0" collapsed="false">
      <c r="A164" s="0" t="n">
        <v>149</v>
      </c>
      <c r="B164" s="0" t="n">
        <v>126</v>
      </c>
      <c r="R164" s="27" t="s">
        <v>115</v>
      </c>
      <c r="S164" s="27" t="n">
        <v>54</v>
      </c>
      <c r="T164" s="27" t="n">
        <v>10411</v>
      </c>
      <c r="U164" s="27" t="n">
        <v>192.796296296296</v>
      </c>
      <c r="V164" s="27" t="n">
        <v>39405.9011180992</v>
      </c>
      <c r="Y164" s="29"/>
    </row>
    <row r="165" customFormat="false" ht="14.65" hidden="false" customHeight="false" outlineLevel="0" collapsed="false">
      <c r="A165" s="0" t="n">
        <v>155</v>
      </c>
      <c r="B165" s="0" t="n">
        <v>144</v>
      </c>
      <c r="R165" s="27" t="s">
        <v>122</v>
      </c>
      <c r="S165" s="27" t="n">
        <v>56</v>
      </c>
      <c r="T165" s="27" t="n">
        <v>10807</v>
      </c>
      <c r="U165" s="27" t="n">
        <v>192.982142857143</v>
      </c>
      <c r="V165" s="27" t="n">
        <v>39110.7451298701</v>
      </c>
      <c r="Y165" s="29"/>
    </row>
    <row r="166" customFormat="false" ht="14.65" hidden="false" customHeight="false" outlineLevel="0" collapsed="false">
      <c r="A166" s="0" t="n">
        <v>127</v>
      </c>
      <c r="B166" s="0" t="n">
        <v>208</v>
      </c>
      <c r="R166" s="27" t="s">
        <v>121</v>
      </c>
      <c r="S166" s="27" t="n">
        <v>56</v>
      </c>
      <c r="T166" s="27" t="n">
        <v>10947</v>
      </c>
      <c r="U166" s="27" t="n">
        <v>195.482142857143</v>
      </c>
      <c r="V166" s="27" t="n">
        <v>33432.1451298701</v>
      </c>
      <c r="Y166" s="29"/>
    </row>
    <row r="167" customFormat="false" ht="14.65" hidden="false" customHeight="false" outlineLevel="0" collapsed="false">
      <c r="A167" s="0" t="n">
        <v>228</v>
      </c>
      <c r="B167" s="0" t="n">
        <v>258</v>
      </c>
      <c r="R167" s="27" t="s">
        <v>136</v>
      </c>
      <c r="S167" s="27" t="n">
        <v>58</v>
      </c>
      <c r="T167" s="27" t="n">
        <v>11944</v>
      </c>
      <c r="U167" s="27" t="n">
        <v>205.931034482759</v>
      </c>
      <c r="V167" s="27" t="n">
        <v>37821.924984876</v>
      </c>
      <c r="Y167" s="29"/>
    </row>
    <row r="168" customFormat="false" ht="14.65" hidden="false" customHeight="false" outlineLevel="0" collapsed="false">
      <c r="A168" s="0" t="n">
        <v>73</v>
      </c>
      <c r="B168" s="0" t="n">
        <v>245</v>
      </c>
      <c r="R168" s="27" t="s">
        <v>139</v>
      </c>
      <c r="S168" s="27" t="n">
        <v>54</v>
      </c>
      <c r="T168" s="27" t="n">
        <v>11342</v>
      </c>
      <c r="U168" s="27" t="n">
        <v>210.037037037037</v>
      </c>
      <c r="V168" s="27" t="n">
        <v>63795.5080363382</v>
      </c>
      <c r="Y168" s="29"/>
    </row>
    <row r="169" customFormat="false" ht="14.65" hidden="false" customHeight="false" outlineLevel="0" collapsed="false">
      <c r="A169" s="0" t="n">
        <v>81</v>
      </c>
      <c r="B169" s="0" t="n">
        <v>140</v>
      </c>
      <c r="R169" s="27" t="s">
        <v>146</v>
      </c>
      <c r="S169" s="27" t="n">
        <v>59</v>
      </c>
      <c r="T169" s="27" t="n">
        <v>12511</v>
      </c>
      <c r="U169" s="27" t="n">
        <v>212.050847457627</v>
      </c>
      <c r="V169" s="27" t="n">
        <v>39784.4284044419</v>
      </c>
      <c r="Y169" s="29"/>
    </row>
    <row r="170" customFormat="false" ht="14.65" hidden="false" customHeight="false" outlineLevel="0" collapsed="false">
      <c r="A170" s="0" t="n">
        <v>181</v>
      </c>
      <c r="B170" s="0" t="n">
        <v>188</v>
      </c>
      <c r="R170" s="27" t="s">
        <v>147</v>
      </c>
      <c r="S170" s="27" t="n">
        <v>56</v>
      </c>
      <c r="T170" s="27" t="n">
        <v>11908</v>
      </c>
      <c r="U170" s="27" t="n">
        <v>212.642857142857</v>
      </c>
      <c r="V170" s="27" t="n">
        <v>41486.051948052</v>
      </c>
      <c r="Y170" s="29"/>
    </row>
    <row r="171" customFormat="false" ht="14.65" hidden="false" customHeight="false" outlineLevel="0" collapsed="false">
      <c r="A171" s="0" t="n">
        <v>61</v>
      </c>
      <c r="B171" s="0" t="n">
        <v>187</v>
      </c>
      <c r="R171" s="27" t="s">
        <v>129</v>
      </c>
      <c r="S171" s="27" t="n">
        <v>55</v>
      </c>
      <c r="T171" s="27" t="n">
        <v>11872</v>
      </c>
      <c r="U171" s="27" t="n">
        <v>215.854545454545</v>
      </c>
      <c r="V171" s="27" t="n">
        <v>69673.9784511785</v>
      </c>
      <c r="Y171" s="29"/>
    </row>
    <row r="172" customFormat="false" ht="14.65" hidden="false" customHeight="false" outlineLevel="0" collapsed="false">
      <c r="A172" s="0" t="n">
        <v>105</v>
      </c>
      <c r="B172" s="0" t="n">
        <v>228</v>
      </c>
      <c r="R172" s="27" t="s">
        <v>128</v>
      </c>
      <c r="S172" s="27" t="n">
        <v>55</v>
      </c>
      <c r="T172" s="27" t="n">
        <v>12059</v>
      </c>
      <c r="U172" s="27" t="n">
        <v>219.254545454545</v>
      </c>
      <c r="V172" s="27" t="n">
        <v>32767.5636363636</v>
      </c>
      <c r="Y172" s="29"/>
    </row>
    <row r="173" customFormat="false" ht="14.65" hidden="false" customHeight="false" outlineLevel="0" collapsed="false">
      <c r="A173" s="0" t="n">
        <v>71</v>
      </c>
      <c r="B173" s="0" t="n">
        <v>59</v>
      </c>
      <c r="R173" s="27" t="s">
        <v>120</v>
      </c>
      <c r="S173" s="27" t="n">
        <v>55</v>
      </c>
      <c r="T173" s="27" t="n">
        <v>12913</v>
      </c>
      <c r="U173" s="27" t="n">
        <v>234.781818181818</v>
      </c>
      <c r="V173" s="27" t="n">
        <v>69278.2478114478</v>
      </c>
      <c r="Y173" s="29"/>
    </row>
    <row r="174" customFormat="false" ht="14.65" hidden="false" customHeight="false" outlineLevel="0" collapsed="false">
      <c r="A174" s="0" t="n">
        <v>132</v>
      </c>
      <c r="B174" s="0" t="n">
        <v>102</v>
      </c>
      <c r="R174" s="27" t="s">
        <v>145</v>
      </c>
      <c r="S174" s="27" t="n">
        <v>53</v>
      </c>
      <c r="T174" s="27" t="n">
        <v>12662</v>
      </c>
      <c r="U174" s="27" t="n">
        <v>238.905660377359</v>
      </c>
      <c r="V174" s="27" t="n">
        <v>69828.8563134978</v>
      </c>
      <c r="Y174" s="29"/>
    </row>
    <row r="175" customFormat="false" ht="14.65" hidden="false" customHeight="false" outlineLevel="0" collapsed="false">
      <c r="A175" s="0" t="n">
        <v>82</v>
      </c>
      <c r="B175" s="0" t="n">
        <v>246</v>
      </c>
      <c r="R175" s="27" t="s">
        <v>131</v>
      </c>
      <c r="S175" s="27" t="n">
        <v>54</v>
      </c>
      <c r="T175" s="27" t="n">
        <v>13812</v>
      </c>
      <c r="U175" s="27" t="n">
        <v>255.777777777778</v>
      </c>
      <c r="V175" s="27" t="n">
        <v>122464.666666667</v>
      </c>
      <c r="Y175" s="29"/>
    </row>
    <row r="176" customFormat="false" ht="14.65" hidden="false" customHeight="false" outlineLevel="0" collapsed="false">
      <c r="A176" s="0" t="n">
        <v>98</v>
      </c>
      <c r="B176" s="0" t="n">
        <v>91</v>
      </c>
      <c r="R176" s="27" t="s">
        <v>143</v>
      </c>
      <c r="S176" s="27" t="n">
        <v>55</v>
      </c>
      <c r="T176" s="27" t="n">
        <v>14772</v>
      </c>
      <c r="U176" s="27" t="n">
        <v>268.581818181818</v>
      </c>
      <c r="V176" s="27" t="n">
        <v>42043.432996633</v>
      </c>
      <c r="Y176" s="29"/>
    </row>
    <row r="177" customFormat="false" ht="14.65" hidden="false" customHeight="false" outlineLevel="0" collapsed="false">
      <c r="A177" s="0" t="n">
        <v>52</v>
      </c>
      <c r="B177" s="0" t="n">
        <v>220</v>
      </c>
      <c r="R177" s="27" t="s">
        <v>127</v>
      </c>
      <c r="S177" s="27" t="n">
        <v>55</v>
      </c>
      <c r="T177" s="27" t="n">
        <v>14818</v>
      </c>
      <c r="U177" s="27" t="n">
        <v>269.418181818182</v>
      </c>
      <c r="V177" s="27" t="n">
        <v>93393.6552188552</v>
      </c>
      <c r="Y177" s="29"/>
    </row>
    <row r="178" customFormat="false" ht="14.65" hidden="false" customHeight="false" outlineLevel="0" collapsed="false">
      <c r="A178" s="0" t="n">
        <v>31</v>
      </c>
      <c r="B178" s="0" t="n">
        <v>478</v>
      </c>
      <c r="R178" s="27" t="s">
        <v>117</v>
      </c>
      <c r="S178" s="27" t="n">
        <v>50</v>
      </c>
      <c r="T178" s="27" t="n">
        <v>13599</v>
      </c>
      <c r="U178" s="27" t="n">
        <v>271.98</v>
      </c>
      <c r="V178" s="27" t="n">
        <v>25734.9587755102</v>
      </c>
      <c r="Y178" s="29"/>
    </row>
    <row r="179" customFormat="false" ht="14.65" hidden="false" customHeight="false" outlineLevel="0" collapsed="false">
      <c r="A179" s="0" t="n">
        <v>88</v>
      </c>
      <c r="B179" s="0" t="n">
        <v>218</v>
      </c>
      <c r="R179" s="27" t="s">
        <v>141</v>
      </c>
      <c r="S179" s="27" t="n">
        <v>56</v>
      </c>
      <c r="T179" s="27" t="n">
        <v>15326</v>
      </c>
      <c r="U179" s="27" t="n">
        <v>273.678571428571</v>
      </c>
      <c r="V179" s="27" t="n">
        <v>78322.5493506494</v>
      </c>
      <c r="Y179" s="29"/>
    </row>
    <row r="180" customFormat="false" ht="14.65" hidden="false" customHeight="false" outlineLevel="0" collapsed="false">
      <c r="A180" s="0" t="n">
        <v>68</v>
      </c>
      <c r="B180" s="0" t="n">
        <v>362</v>
      </c>
      <c r="R180" s="27" t="s">
        <v>138</v>
      </c>
      <c r="S180" s="27" t="n">
        <v>56</v>
      </c>
      <c r="T180" s="27" t="n">
        <v>15355</v>
      </c>
      <c r="U180" s="27" t="n">
        <v>274.196428571429</v>
      </c>
      <c r="V180" s="27" t="n">
        <v>77790.5243506494</v>
      </c>
      <c r="Y180" s="29"/>
    </row>
    <row r="181" customFormat="false" ht="14.65" hidden="false" customHeight="false" outlineLevel="0" collapsed="false">
      <c r="A181" s="0" t="n">
        <v>149</v>
      </c>
      <c r="B181" s="0" t="n">
        <v>181</v>
      </c>
      <c r="R181" s="27" t="s">
        <v>148</v>
      </c>
      <c r="S181" s="27" t="n">
        <v>56</v>
      </c>
      <c r="T181" s="27" t="n">
        <v>15427</v>
      </c>
      <c r="U181" s="27" t="n">
        <v>275.482142857143</v>
      </c>
      <c r="V181" s="27" t="n">
        <v>64371.4542207792</v>
      </c>
      <c r="Y181" s="29"/>
    </row>
    <row r="182" customFormat="false" ht="14.65" hidden="false" customHeight="false" outlineLevel="0" collapsed="false">
      <c r="A182" s="0" t="n">
        <v>56</v>
      </c>
      <c r="B182" s="0" t="n">
        <v>272</v>
      </c>
      <c r="R182" s="27" t="s">
        <v>118</v>
      </c>
      <c r="S182" s="27" t="n">
        <v>50</v>
      </c>
      <c r="T182" s="27" t="n">
        <v>15089</v>
      </c>
      <c r="U182" s="27" t="n">
        <v>301.78</v>
      </c>
      <c r="V182" s="27" t="n">
        <v>80773.5628571429</v>
      </c>
      <c r="Y182" s="29"/>
    </row>
    <row r="183" customFormat="false" ht="14.65" hidden="false" customHeight="false" outlineLevel="0" collapsed="false">
      <c r="A183" s="0" t="n">
        <v>68</v>
      </c>
      <c r="B183" s="0" t="n">
        <v>88</v>
      </c>
      <c r="R183" s="33" t="s">
        <v>125</v>
      </c>
      <c r="S183" s="33" t="n">
        <v>55</v>
      </c>
      <c r="T183" s="33" t="n">
        <v>17169</v>
      </c>
      <c r="U183" s="33" t="n">
        <v>312.163636363636</v>
      </c>
      <c r="V183" s="33" t="n">
        <v>95049.0282828283</v>
      </c>
      <c r="Y183" s="29"/>
    </row>
    <row r="184" customFormat="false" ht="14.65" hidden="false" customHeight="false" outlineLevel="0" collapsed="false">
      <c r="A184" s="0" t="n">
        <v>295</v>
      </c>
      <c r="B184" s="0" t="n">
        <v>136</v>
      </c>
      <c r="Y184" s="29"/>
    </row>
    <row r="185" customFormat="false" ht="14.65" hidden="false" customHeight="false" outlineLevel="0" collapsed="false">
      <c r="A185" s="0" t="n">
        <v>468</v>
      </c>
      <c r="B185" s="0" t="n">
        <v>138</v>
      </c>
      <c r="U185" s="0" t="s">
        <v>201</v>
      </c>
      <c r="Y185" s="29"/>
    </row>
    <row r="186" customFormat="false" ht="14.65" hidden="false" customHeight="false" outlineLevel="0" collapsed="false">
      <c r="A186" s="0" t="n">
        <v>55</v>
      </c>
      <c r="B186" s="0" t="n">
        <v>125</v>
      </c>
      <c r="R186" s="0" t="s">
        <v>188</v>
      </c>
      <c r="Y186" s="29"/>
    </row>
    <row r="187" customFormat="false" ht="14.65" hidden="false" customHeight="false" outlineLevel="0" collapsed="false">
      <c r="A187" s="0" t="n">
        <v>438</v>
      </c>
      <c r="B187" s="0" t="n">
        <v>118</v>
      </c>
      <c r="R187" s="32" t="s">
        <v>189</v>
      </c>
      <c r="S187" s="32" t="s">
        <v>190</v>
      </c>
      <c r="T187" s="32" t="s">
        <v>191</v>
      </c>
      <c r="U187" s="32" t="s">
        <v>192</v>
      </c>
      <c r="V187" s="32" t="s">
        <v>193</v>
      </c>
      <c r="W187" s="32" t="s">
        <v>194</v>
      </c>
      <c r="X187" s="32" t="s">
        <v>195</v>
      </c>
      <c r="Y187" s="29"/>
    </row>
    <row r="188" customFormat="false" ht="14.65" hidden="false" customHeight="false" outlineLevel="0" collapsed="false">
      <c r="A188" s="0" t="n">
        <v>51</v>
      </c>
      <c r="B188" s="0" t="n">
        <v>360</v>
      </c>
      <c r="R188" s="27" t="s">
        <v>196</v>
      </c>
      <c r="S188" s="27" t="n">
        <v>1805229.82632317</v>
      </c>
      <c r="T188" s="27" t="n">
        <v>22</v>
      </c>
      <c r="U188" s="27" t="n">
        <v>82055.9011965076</v>
      </c>
      <c r="V188" s="27" t="n">
        <v>1.47799194748549</v>
      </c>
      <c r="W188" s="27" t="n">
        <v>0.071565382437609</v>
      </c>
      <c r="X188" s="27" t="n">
        <v>1.55074175722802</v>
      </c>
      <c r="Y188" s="29"/>
    </row>
    <row r="189" customFormat="false" ht="14.65" hidden="false" customHeight="false" outlineLevel="0" collapsed="false">
      <c r="A189" s="0" t="n">
        <v>174</v>
      </c>
      <c r="B189" s="0" t="n">
        <v>276</v>
      </c>
      <c r="R189" s="27" t="s">
        <v>197</v>
      </c>
      <c r="S189" s="27" t="n">
        <v>68343277.8810134</v>
      </c>
      <c r="T189" s="27" t="n">
        <v>1231</v>
      </c>
      <c r="U189" s="27" t="n">
        <v>55518.5035589061</v>
      </c>
      <c r="V189" s="27"/>
      <c r="W189" s="27"/>
      <c r="X189" s="27"/>
      <c r="Y189" s="29"/>
    </row>
    <row r="190" customFormat="false" ht="14.65" hidden="false" customHeight="false" outlineLevel="0" collapsed="false">
      <c r="A190" s="0" t="n">
        <v>65</v>
      </c>
      <c r="B190" s="0" t="n">
        <v>225</v>
      </c>
      <c r="R190" s="27"/>
      <c r="S190" s="27"/>
      <c r="T190" s="27"/>
      <c r="U190" s="27"/>
      <c r="V190" s="27"/>
      <c r="W190" s="27"/>
      <c r="X190" s="27"/>
      <c r="Y190" s="29"/>
    </row>
    <row r="191" customFormat="false" ht="14.65" hidden="false" customHeight="false" outlineLevel="0" collapsed="false">
      <c r="A191" s="0" t="n">
        <v>106</v>
      </c>
      <c r="B191" s="0" t="n">
        <v>181</v>
      </c>
      <c r="R191" s="33" t="s">
        <v>198</v>
      </c>
      <c r="S191" s="33" t="n">
        <v>70148507.7073365</v>
      </c>
      <c r="T191" s="33" t="n">
        <v>1253</v>
      </c>
      <c r="U191" s="33"/>
      <c r="V191" s="33"/>
      <c r="W191" s="33"/>
      <c r="X191" s="33"/>
      <c r="Y191" s="29"/>
    </row>
    <row r="192" customFormat="false" ht="14.65" hidden="false" customHeight="false" outlineLevel="0" collapsed="false">
      <c r="A192" s="0" t="n">
        <v>99</v>
      </c>
      <c r="B192" s="0" t="n">
        <v>65</v>
      </c>
      <c r="R192" s="35" t="s">
        <v>202</v>
      </c>
      <c r="S192" s="27"/>
      <c r="T192" s="27"/>
      <c r="U192" s="28"/>
      <c r="V192" s="28"/>
      <c r="W192" s="29"/>
      <c r="X192" s="29"/>
      <c r="Y192" s="29"/>
    </row>
    <row r="193" customFormat="false" ht="14.65" hidden="false" customHeight="false" outlineLevel="0" collapsed="false">
      <c r="A193" s="0" t="n">
        <v>327</v>
      </c>
      <c r="B193" s="0" t="n">
        <v>105</v>
      </c>
      <c r="R193" s="27"/>
      <c r="S193" s="27"/>
      <c r="T193" s="27"/>
      <c r="U193" s="28"/>
      <c r="V193" s="28"/>
      <c r="W193" s="29"/>
      <c r="X193" s="29"/>
      <c r="Y193" s="29"/>
    </row>
    <row r="194" customFormat="false" ht="14.65" hidden="false" customHeight="false" outlineLevel="0" collapsed="false">
      <c r="A194" s="0" t="n">
        <v>99</v>
      </c>
      <c r="B194" s="0" t="n">
        <v>140</v>
      </c>
    </row>
    <row r="195" customFormat="false" ht="14.65" hidden="false" customHeight="false" outlineLevel="0" collapsed="false">
      <c r="A195" s="0" t="n">
        <v>138</v>
      </c>
      <c r="B195" s="0" t="n">
        <v>178</v>
      </c>
      <c r="R195" s="0" t="s">
        <v>203</v>
      </c>
    </row>
    <row r="196" customFormat="false" ht="14.65" hidden="false" customHeight="false" outlineLevel="0" collapsed="false">
      <c r="A196" s="0" t="n">
        <v>68</v>
      </c>
      <c r="B196" s="0" t="n">
        <v>256</v>
      </c>
      <c r="R196" s="0" t="s">
        <v>204</v>
      </c>
    </row>
    <row r="197" customFormat="false" ht="14.65" hidden="false" customHeight="false" outlineLevel="0" collapsed="false">
      <c r="A197" s="0" t="n">
        <v>65</v>
      </c>
      <c r="B197" s="0" t="n">
        <v>108</v>
      </c>
      <c r="R197" s="0" t="s">
        <v>181</v>
      </c>
    </row>
    <row r="198" customFormat="false" ht="14.65" hidden="false" customHeight="false" outlineLevel="0" collapsed="false">
      <c r="A198" s="0" t="n">
        <v>51</v>
      </c>
      <c r="B198" s="0" t="n">
        <v>165</v>
      </c>
      <c r="R198" s="32" t="s">
        <v>182</v>
      </c>
      <c r="S198" s="32" t="s">
        <v>183</v>
      </c>
      <c r="T198" s="32" t="s">
        <v>184</v>
      </c>
      <c r="U198" s="32" t="s">
        <v>185</v>
      </c>
      <c r="V198" s="32" t="s">
        <v>186</v>
      </c>
    </row>
    <row r="199" customFormat="false" ht="14.65" hidden="false" customHeight="false" outlineLevel="0" collapsed="false">
      <c r="A199" s="0" t="n">
        <v>43</v>
      </c>
      <c r="B199" s="0" t="n">
        <v>184</v>
      </c>
      <c r="R199" s="27" t="s">
        <v>178</v>
      </c>
      <c r="S199" s="27" t="n">
        <v>660</v>
      </c>
      <c r="T199" s="27" t="n">
        <v>89587</v>
      </c>
      <c r="U199" s="27" t="n">
        <v>135.737878787879</v>
      </c>
      <c r="V199" s="27" t="n">
        <v>15004.8006874511</v>
      </c>
    </row>
    <row r="200" customFormat="false" ht="14.65" hidden="false" customHeight="false" outlineLevel="0" collapsed="false">
      <c r="A200" s="0" t="n">
        <v>339</v>
      </c>
      <c r="B200" s="0" t="n">
        <v>158</v>
      </c>
      <c r="R200" s="33" t="s">
        <v>179</v>
      </c>
      <c r="S200" s="33" t="n">
        <v>1254</v>
      </c>
      <c r="T200" s="33" t="n">
        <v>294391</v>
      </c>
      <c r="U200" s="33" t="n">
        <v>234.761562998405</v>
      </c>
      <c r="V200" s="33" t="n">
        <v>55984.4435014657</v>
      </c>
    </row>
    <row r="201" customFormat="false" ht="14.65" hidden="false" customHeight="false" outlineLevel="0" collapsed="false">
      <c r="A201" s="0" t="n">
        <v>60</v>
      </c>
      <c r="B201" s="0" t="n">
        <v>151</v>
      </c>
    </row>
    <row r="202" customFormat="false" ht="14.65" hidden="false" customHeight="false" outlineLevel="0" collapsed="false">
      <c r="A202" s="0" t="n">
        <v>179</v>
      </c>
      <c r="B202" s="0" t="n">
        <v>139</v>
      </c>
      <c r="U202" s="0" t="s">
        <v>187</v>
      </c>
    </row>
    <row r="203" customFormat="false" ht="14.65" hidden="false" customHeight="false" outlineLevel="0" collapsed="false">
      <c r="A203" s="0" t="n">
        <v>32</v>
      </c>
      <c r="B203" s="0" t="n">
        <v>237</v>
      </c>
      <c r="R203" s="0" t="s">
        <v>188</v>
      </c>
    </row>
    <row r="204" customFormat="false" ht="14.65" hidden="false" customHeight="false" outlineLevel="0" collapsed="false">
      <c r="A204" s="0" t="n">
        <v>50</v>
      </c>
      <c r="B204" s="0" t="n">
        <v>152</v>
      </c>
      <c r="R204" s="32" t="s">
        <v>189</v>
      </c>
      <c r="S204" s="32" t="s">
        <v>190</v>
      </c>
      <c r="T204" s="32" t="s">
        <v>191</v>
      </c>
      <c r="U204" s="32" t="s">
        <v>192</v>
      </c>
      <c r="V204" s="32" t="s">
        <v>193</v>
      </c>
      <c r="W204" s="32" t="s">
        <v>194</v>
      </c>
      <c r="X204" s="32" t="s">
        <v>195</v>
      </c>
    </row>
    <row r="205" customFormat="false" ht="14.65" hidden="false" customHeight="false" outlineLevel="0" collapsed="false">
      <c r="A205" s="0" t="n">
        <v>119</v>
      </c>
      <c r="B205" s="0" t="n">
        <v>108</v>
      </c>
      <c r="R205" s="27" t="s">
        <v>196</v>
      </c>
      <c r="S205" s="27" t="n">
        <v>4240115.62186934</v>
      </c>
      <c r="T205" s="27" t="n">
        <v>1</v>
      </c>
      <c r="U205" s="27" t="n">
        <v>4240115.62186934</v>
      </c>
      <c r="V205" s="27" t="n">
        <v>101.292331767669</v>
      </c>
      <c r="W205" s="27" t="n">
        <v>2.97580519271132E-023</v>
      </c>
      <c r="X205" s="27" t="n">
        <v>3.84632414807129</v>
      </c>
    </row>
    <row r="206" customFormat="false" ht="14.65" hidden="false" customHeight="false" outlineLevel="0" collapsed="false">
      <c r="A206" s="0" t="n">
        <v>168</v>
      </c>
      <c r="B206" s="0" t="n">
        <v>158</v>
      </c>
      <c r="R206" s="27" t="s">
        <v>197</v>
      </c>
      <c r="S206" s="27" t="n">
        <v>80036671.3603668</v>
      </c>
      <c r="T206" s="27" t="n">
        <v>1912</v>
      </c>
      <c r="U206" s="27" t="n">
        <v>41860.1837658822</v>
      </c>
      <c r="V206" s="27"/>
      <c r="W206" s="27"/>
      <c r="X206" s="27"/>
    </row>
    <row r="207" customFormat="false" ht="14.65" hidden="false" customHeight="false" outlineLevel="0" collapsed="false">
      <c r="A207" s="0" t="n">
        <v>21</v>
      </c>
      <c r="B207" s="0" t="n">
        <v>188</v>
      </c>
      <c r="R207" s="27"/>
      <c r="S207" s="27"/>
      <c r="T207" s="27"/>
      <c r="U207" s="27"/>
      <c r="V207" s="27"/>
      <c r="W207" s="27"/>
      <c r="X207" s="27"/>
    </row>
    <row r="208" customFormat="false" ht="14.65" hidden="false" customHeight="false" outlineLevel="0" collapsed="false">
      <c r="A208" s="0" t="n">
        <v>105</v>
      </c>
      <c r="B208" s="0" t="n">
        <v>186</v>
      </c>
      <c r="R208" s="33" t="s">
        <v>198</v>
      </c>
      <c r="S208" s="33" t="n">
        <v>84276786.9822362</v>
      </c>
      <c r="T208" s="33" t="n">
        <v>1913</v>
      </c>
      <c r="U208" s="33"/>
      <c r="V208" s="33"/>
      <c r="W208" s="33"/>
      <c r="X208" s="33"/>
    </row>
    <row r="209" customFormat="false" ht="14.65" hidden="false" customHeight="false" outlineLevel="0" collapsed="false">
      <c r="A209" s="0" t="n">
        <v>59</v>
      </c>
      <c r="B209" s="0" t="n">
        <v>215</v>
      </c>
    </row>
    <row r="210" customFormat="false" ht="14.65" hidden="false" customHeight="false" outlineLevel="0" collapsed="false">
      <c r="A210" s="0" t="n">
        <v>232</v>
      </c>
      <c r="B210" s="0" t="n">
        <v>154</v>
      </c>
      <c r="R210" s="31" t="s">
        <v>205</v>
      </c>
    </row>
    <row r="211" customFormat="false" ht="14.65" hidden="false" customHeight="false" outlineLevel="0" collapsed="false">
      <c r="A211" s="0" t="n">
        <v>315</v>
      </c>
      <c r="B211" s="0" t="n">
        <v>232</v>
      </c>
    </row>
    <row r="212" customFormat="false" ht="14.65" hidden="false" customHeight="false" outlineLevel="0" collapsed="false">
      <c r="A212" s="0" t="n">
        <v>109</v>
      </c>
      <c r="B212" s="0" t="n">
        <v>345</v>
      </c>
    </row>
    <row r="213" customFormat="false" ht="14.65" hidden="false" customHeight="false" outlineLevel="0" collapsed="false">
      <c r="A213" s="0" t="n">
        <v>36</v>
      </c>
      <c r="B213" s="0" t="n">
        <v>62</v>
      </c>
    </row>
    <row r="214" customFormat="false" ht="14.65" hidden="false" customHeight="false" outlineLevel="0" collapsed="false">
      <c r="A214" s="0" t="n">
        <v>98</v>
      </c>
      <c r="B214" s="0" t="n">
        <v>116</v>
      </c>
    </row>
    <row r="215" customFormat="false" ht="14.65" hidden="false" customHeight="false" outlineLevel="0" collapsed="false">
      <c r="A215" s="0" t="n">
        <v>82</v>
      </c>
      <c r="B215" s="0" t="n">
        <v>259</v>
      </c>
    </row>
    <row r="216" customFormat="false" ht="14.65" hidden="false" customHeight="false" outlineLevel="0" collapsed="false">
      <c r="A216" s="0" t="n">
        <v>310</v>
      </c>
      <c r="B216" s="0" t="n">
        <v>211</v>
      </c>
    </row>
    <row r="217" customFormat="false" ht="14.65" hidden="false" customHeight="false" outlineLevel="0" collapsed="false">
      <c r="A217" s="0" t="n">
        <v>114</v>
      </c>
      <c r="B217" s="0" t="n">
        <v>225</v>
      </c>
    </row>
    <row r="218" customFormat="false" ht="14.65" hidden="false" customHeight="false" outlineLevel="0" collapsed="false">
      <c r="A218" s="0" t="n">
        <v>131</v>
      </c>
      <c r="B218" s="0" t="n">
        <v>75</v>
      </c>
    </row>
    <row r="219" customFormat="false" ht="14.65" hidden="false" customHeight="false" outlineLevel="0" collapsed="false">
      <c r="A219" s="0" t="n">
        <v>15</v>
      </c>
      <c r="B219" s="0" t="n">
        <v>143</v>
      </c>
    </row>
    <row r="220" customFormat="false" ht="14.65" hidden="false" customHeight="false" outlineLevel="0" collapsed="false">
      <c r="A220" s="0" t="n">
        <v>103</v>
      </c>
      <c r="B220" s="0" t="n">
        <v>214</v>
      </c>
    </row>
    <row r="221" customFormat="false" ht="14.65" hidden="false" customHeight="false" outlineLevel="0" collapsed="false">
      <c r="A221" s="0" t="n">
        <v>95</v>
      </c>
      <c r="B221" s="0" t="n">
        <v>278</v>
      </c>
    </row>
    <row r="222" customFormat="false" ht="14.65" hidden="false" customHeight="false" outlineLevel="0" collapsed="false">
      <c r="A222" s="0" t="n">
        <v>67</v>
      </c>
      <c r="B222" s="0" t="n">
        <v>81</v>
      </c>
    </row>
    <row r="223" customFormat="false" ht="14.65" hidden="false" customHeight="false" outlineLevel="0" collapsed="false">
      <c r="A223" s="0" t="n">
        <v>182</v>
      </c>
      <c r="B223" s="0" t="n">
        <v>251</v>
      </c>
    </row>
    <row r="224" customFormat="false" ht="14.65" hidden="false" customHeight="false" outlineLevel="0" collapsed="false">
      <c r="A224" s="0" t="n">
        <v>58</v>
      </c>
      <c r="B224" s="0" t="n">
        <v>282</v>
      </c>
    </row>
    <row r="225" customFormat="false" ht="14.65" hidden="false" customHeight="false" outlineLevel="0" collapsed="false">
      <c r="A225" s="0" t="n">
        <v>358</v>
      </c>
      <c r="B225" s="0" t="n">
        <v>332</v>
      </c>
    </row>
    <row r="226" customFormat="false" ht="14.65" hidden="false" customHeight="false" outlineLevel="0" collapsed="false">
      <c r="A226" s="0" t="n">
        <v>85</v>
      </c>
      <c r="B226" s="0" t="n">
        <v>83</v>
      </c>
    </row>
    <row r="227" customFormat="false" ht="14.65" hidden="false" customHeight="false" outlineLevel="0" collapsed="false">
      <c r="A227" s="0" t="n">
        <v>116</v>
      </c>
      <c r="B227" s="0" t="n">
        <v>195</v>
      </c>
    </row>
    <row r="228" customFormat="false" ht="14.65" hidden="false" customHeight="false" outlineLevel="0" collapsed="false">
      <c r="A228" s="0" t="n">
        <v>86</v>
      </c>
      <c r="B228" s="0" t="n">
        <v>368</v>
      </c>
    </row>
    <row r="229" customFormat="false" ht="14.65" hidden="false" customHeight="false" outlineLevel="0" collapsed="false">
      <c r="A229" s="0" t="n">
        <v>78</v>
      </c>
      <c r="B229" s="0" t="n">
        <v>136</v>
      </c>
    </row>
    <row r="230" customFormat="false" ht="14.65" hidden="false" customHeight="false" outlineLevel="0" collapsed="false">
      <c r="A230" s="0" t="n">
        <v>113</v>
      </c>
      <c r="B230" s="0" t="n">
        <v>216</v>
      </c>
    </row>
    <row r="231" customFormat="false" ht="14.65" hidden="false" customHeight="false" outlineLevel="0" collapsed="false">
      <c r="A231" s="0" t="n">
        <v>122</v>
      </c>
      <c r="B231" s="0" t="n">
        <v>125</v>
      </c>
    </row>
    <row r="232" customFormat="false" ht="14.65" hidden="false" customHeight="false" outlineLevel="0" collapsed="false">
      <c r="A232" s="0" t="n">
        <v>102</v>
      </c>
      <c r="B232" s="0" t="n">
        <v>172</v>
      </c>
    </row>
    <row r="233" customFormat="false" ht="14.65" hidden="false" customHeight="false" outlineLevel="0" collapsed="false">
      <c r="A233" s="0" t="n">
        <v>136</v>
      </c>
      <c r="B233" s="0" t="n">
        <v>162</v>
      </c>
    </row>
    <row r="234" customFormat="false" ht="14.65" hidden="false" customHeight="false" outlineLevel="0" collapsed="false">
      <c r="A234" s="0" t="n">
        <v>31</v>
      </c>
      <c r="B234" s="0" t="n">
        <v>18</v>
      </c>
    </row>
    <row r="235" customFormat="false" ht="14.65" hidden="false" customHeight="false" outlineLevel="0" collapsed="false">
      <c r="A235" s="0" t="n">
        <v>19</v>
      </c>
      <c r="B235" s="0" t="n">
        <v>59</v>
      </c>
    </row>
    <row r="236" customFormat="false" ht="14.65" hidden="false" customHeight="false" outlineLevel="0" collapsed="false">
      <c r="A236" s="0" t="n">
        <v>35</v>
      </c>
      <c r="B236" s="0" t="n">
        <v>103</v>
      </c>
    </row>
    <row r="237" customFormat="false" ht="14.65" hidden="false" customHeight="false" outlineLevel="0" collapsed="false">
      <c r="A237" s="0" t="n">
        <v>44</v>
      </c>
      <c r="B237" s="0" t="n">
        <v>174</v>
      </c>
    </row>
    <row r="238" customFormat="false" ht="14.65" hidden="false" customHeight="false" outlineLevel="0" collapsed="false">
      <c r="A238" s="0" t="n">
        <v>23</v>
      </c>
      <c r="B238" s="0" t="n">
        <v>259</v>
      </c>
    </row>
    <row r="239" customFormat="false" ht="14.65" hidden="false" customHeight="false" outlineLevel="0" collapsed="false">
      <c r="A239" s="0" t="n">
        <v>45</v>
      </c>
      <c r="B239" s="0" t="n">
        <v>100</v>
      </c>
    </row>
    <row r="240" customFormat="false" ht="14.65" hidden="false" customHeight="false" outlineLevel="0" collapsed="false">
      <c r="A240" s="0" t="n">
        <v>111</v>
      </c>
      <c r="B240" s="0" t="n">
        <v>610</v>
      </c>
    </row>
    <row r="241" customFormat="false" ht="14.65" hidden="false" customHeight="false" outlineLevel="0" collapsed="false">
      <c r="A241" s="0" t="n">
        <v>214</v>
      </c>
      <c r="B241" s="0" t="n">
        <v>135</v>
      </c>
    </row>
    <row r="242" customFormat="false" ht="14.65" hidden="false" customHeight="false" outlineLevel="0" collapsed="false">
      <c r="A242" s="0" t="n">
        <v>74</v>
      </c>
      <c r="B242" s="0" t="n">
        <v>144</v>
      </c>
    </row>
    <row r="243" customFormat="false" ht="14.65" hidden="false" customHeight="false" outlineLevel="0" collapsed="false">
      <c r="A243" s="0" t="n">
        <v>65</v>
      </c>
      <c r="B243" s="0" t="n">
        <v>212</v>
      </c>
    </row>
    <row r="244" customFormat="false" ht="14.65" hidden="false" customHeight="false" outlineLevel="0" collapsed="false">
      <c r="A244" s="0" t="n">
        <v>44</v>
      </c>
      <c r="B244" s="0" t="n">
        <v>38</v>
      </c>
    </row>
    <row r="245" customFormat="false" ht="14.65" hidden="false" customHeight="false" outlineLevel="0" collapsed="false">
      <c r="A245" s="0" t="n">
        <v>32</v>
      </c>
      <c r="B245" s="0" t="n">
        <v>61</v>
      </c>
    </row>
    <row r="246" customFormat="false" ht="14.65" hidden="false" customHeight="false" outlineLevel="0" collapsed="false">
      <c r="A246" s="0" t="n">
        <v>411</v>
      </c>
      <c r="B246" s="0" t="n">
        <v>19</v>
      </c>
    </row>
    <row r="247" customFormat="false" ht="14.65" hidden="false" customHeight="false" outlineLevel="0" collapsed="false">
      <c r="A247" s="0" t="n">
        <v>77</v>
      </c>
      <c r="B247" s="0" t="n">
        <v>68</v>
      </c>
    </row>
    <row r="248" customFormat="false" ht="14.65" hidden="false" customHeight="false" outlineLevel="0" collapsed="false">
      <c r="A248" s="0" t="n">
        <v>46</v>
      </c>
      <c r="B248" s="0" t="n">
        <v>348</v>
      </c>
    </row>
    <row r="249" customFormat="false" ht="14.65" hidden="false" customHeight="false" outlineLevel="0" collapsed="false">
      <c r="A249" s="0" t="n">
        <v>28</v>
      </c>
      <c r="B249" s="0" t="n">
        <v>297</v>
      </c>
    </row>
    <row r="250" customFormat="false" ht="14.65" hidden="false" customHeight="false" outlineLevel="0" collapsed="false">
      <c r="A250" s="0" t="n">
        <v>240</v>
      </c>
      <c r="B250" s="0" t="n">
        <v>204</v>
      </c>
    </row>
    <row r="251" customFormat="false" ht="14.65" hidden="false" customHeight="false" outlineLevel="0" collapsed="false">
      <c r="A251" s="0" t="n">
        <v>71</v>
      </c>
      <c r="B251" s="0" t="n">
        <v>32</v>
      </c>
    </row>
    <row r="252" customFormat="false" ht="14.65" hidden="false" customHeight="false" outlineLevel="0" collapsed="false">
      <c r="A252" s="0" t="n">
        <v>191</v>
      </c>
      <c r="B252" s="0" t="n">
        <v>148</v>
      </c>
    </row>
    <row r="253" customFormat="false" ht="14.65" hidden="false" customHeight="false" outlineLevel="0" collapsed="false">
      <c r="A253" s="0" t="n">
        <v>114</v>
      </c>
      <c r="B253" s="0" t="n">
        <v>48</v>
      </c>
    </row>
    <row r="254" customFormat="false" ht="14.65" hidden="false" customHeight="false" outlineLevel="0" collapsed="false">
      <c r="A254" s="0" t="n">
        <v>79</v>
      </c>
      <c r="B254" s="0" t="n">
        <v>72</v>
      </c>
    </row>
    <row r="255" customFormat="false" ht="14.65" hidden="false" customHeight="false" outlineLevel="0" collapsed="false">
      <c r="A255" s="0" t="n">
        <v>68</v>
      </c>
      <c r="B255" s="0" t="n">
        <v>175</v>
      </c>
    </row>
    <row r="256" customFormat="false" ht="14.65" hidden="false" customHeight="false" outlineLevel="0" collapsed="false">
      <c r="A256" s="0" t="n">
        <v>22</v>
      </c>
      <c r="B256" s="0" t="n">
        <v>170</v>
      </c>
    </row>
    <row r="257" customFormat="false" ht="14.65" hidden="false" customHeight="false" outlineLevel="0" collapsed="false">
      <c r="A257" s="0" t="n">
        <v>79</v>
      </c>
      <c r="B257" s="0" t="n">
        <v>30</v>
      </c>
    </row>
    <row r="258" customFormat="false" ht="14.65" hidden="false" customHeight="false" outlineLevel="0" collapsed="false">
      <c r="A258" s="0" t="n">
        <v>388</v>
      </c>
      <c r="B258" s="0" t="n">
        <v>90</v>
      </c>
    </row>
    <row r="259" customFormat="false" ht="14.65" hidden="false" customHeight="false" outlineLevel="0" collapsed="false">
      <c r="A259" s="0" t="n">
        <v>167</v>
      </c>
      <c r="B259" s="0" t="n">
        <v>165</v>
      </c>
    </row>
    <row r="260" customFormat="false" ht="14.65" hidden="false" customHeight="false" outlineLevel="0" collapsed="false">
      <c r="A260" s="0" t="n">
        <v>30</v>
      </c>
      <c r="B260" s="0" t="n">
        <v>840</v>
      </c>
    </row>
    <row r="261" customFormat="false" ht="14.65" hidden="false" customHeight="false" outlineLevel="0" collapsed="false">
      <c r="A261" s="0" t="n">
        <v>113</v>
      </c>
      <c r="B261" s="0" t="n">
        <v>320</v>
      </c>
    </row>
    <row r="262" customFormat="false" ht="14.65" hidden="false" customHeight="false" outlineLevel="0" collapsed="false">
      <c r="A262" s="0" t="n">
        <v>392</v>
      </c>
      <c r="B262" s="0" t="n">
        <v>35</v>
      </c>
    </row>
    <row r="263" customFormat="false" ht="14.65" hidden="false" customHeight="false" outlineLevel="0" collapsed="false">
      <c r="A263" s="0" t="n">
        <v>248</v>
      </c>
      <c r="B263" s="0" t="n">
        <v>73</v>
      </c>
    </row>
    <row r="264" customFormat="false" ht="14.65" hidden="false" customHeight="false" outlineLevel="0" collapsed="false">
      <c r="A264" s="0" t="n">
        <v>155</v>
      </c>
      <c r="B264" s="0" t="n">
        <v>379</v>
      </c>
    </row>
    <row r="265" customFormat="false" ht="14.65" hidden="false" customHeight="false" outlineLevel="0" collapsed="false">
      <c r="A265" s="0" t="n">
        <v>51</v>
      </c>
      <c r="B265" s="0" t="n">
        <v>35</v>
      </c>
    </row>
    <row r="266" customFormat="false" ht="14.65" hidden="false" customHeight="false" outlineLevel="0" collapsed="false">
      <c r="A266" s="0" t="n">
        <v>49</v>
      </c>
      <c r="B266" s="0" t="n">
        <v>11</v>
      </c>
    </row>
    <row r="267" customFormat="false" ht="14.65" hidden="false" customHeight="false" outlineLevel="0" collapsed="false">
      <c r="A267" s="0" t="n">
        <v>54</v>
      </c>
      <c r="B267" s="0" t="n">
        <v>168</v>
      </c>
    </row>
    <row r="268" customFormat="false" ht="14.65" hidden="false" customHeight="false" outlineLevel="0" collapsed="false">
      <c r="A268" s="0" t="n">
        <v>155</v>
      </c>
      <c r="B268" s="0" t="n">
        <v>643</v>
      </c>
    </row>
    <row r="269" customFormat="false" ht="14.65" hidden="false" customHeight="false" outlineLevel="0" collapsed="false">
      <c r="A269" s="0" t="n">
        <v>162</v>
      </c>
      <c r="B269" s="0" t="n">
        <v>234</v>
      </c>
    </row>
    <row r="270" customFormat="false" ht="14.65" hidden="false" customHeight="false" outlineLevel="0" collapsed="false">
      <c r="A270" s="0" t="n">
        <v>25</v>
      </c>
      <c r="B270" s="0" t="n">
        <v>156</v>
      </c>
    </row>
    <row r="271" customFormat="false" ht="14.65" hidden="false" customHeight="false" outlineLevel="0" collapsed="false">
      <c r="A271" s="0" t="n">
        <v>55</v>
      </c>
      <c r="B271" s="0" t="n">
        <v>308</v>
      </c>
    </row>
    <row r="272" customFormat="false" ht="14.65" hidden="false" customHeight="false" outlineLevel="0" collapsed="false">
      <c r="A272" s="0" t="n">
        <v>39</v>
      </c>
      <c r="B272" s="0" t="n">
        <v>130</v>
      </c>
    </row>
    <row r="273" customFormat="false" ht="14.65" hidden="false" customHeight="false" outlineLevel="0" collapsed="false">
      <c r="A273" s="0" t="n">
        <v>89</v>
      </c>
      <c r="B273" s="0" t="n">
        <v>194</v>
      </c>
    </row>
    <row r="274" customFormat="false" ht="14.65" hidden="false" customHeight="false" outlineLevel="0" collapsed="false">
      <c r="A274" s="0" t="n">
        <v>165</v>
      </c>
      <c r="B274" s="0" t="n">
        <v>287</v>
      </c>
    </row>
    <row r="275" customFormat="false" ht="14.65" hidden="false" customHeight="false" outlineLevel="0" collapsed="false">
      <c r="A275" s="0" t="n">
        <v>89</v>
      </c>
      <c r="B275" s="0" t="n">
        <v>610</v>
      </c>
    </row>
    <row r="276" customFormat="false" ht="14.65" hidden="false" customHeight="false" outlineLevel="0" collapsed="false">
      <c r="A276" s="0" t="n">
        <v>62</v>
      </c>
      <c r="B276" s="0" t="n">
        <v>166</v>
      </c>
    </row>
    <row r="277" customFormat="false" ht="14.65" hidden="false" customHeight="false" outlineLevel="0" collapsed="false">
      <c r="A277" s="0" t="n">
        <v>122</v>
      </c>
      <c r="B277" s="0" t="n">
        <v>66</v>
      </c>
    </row>
    <row r="278" customFormat="false" ht="14.65" hidden="false" customHeight="false" outlineLevel="0" collapsed="false">
      <c r="A278" s="0" t="n">
        <v>15</v>
      </c>
      <c r="B278" s="0" t="n">
        <v>60</v>
      </c>
    </row>
    <row r="279" customFormat="false" ht="14.65" hidden="false" customHeight="false" outlineLevel="0" collapsed="false">
      <c r="A279" s="0" t="n">
        <v>162</v>
      </c>
      <c r="B279" s="0" t="n">
        <v>125</v>
      </c>
    </row>
    <row r="280" customFormat="false" ht="14.65" hidden="false" customHeight="false" outlineLevel="0" collapsed="false">
      <c r="A280" s="0" t="n">
        <v>312</v>
      </c>
      <c r="B280" s="0" t="n">
        <v>115</v>
      </c>
    </row>
    <row r="281" customFormat="false" ht="14.65" hidden="false" customHeight="false" outlineLevel="0" collapsed="false">
      <c r="A281" s="0" t="n">
        <v>268</v>
      </c>
      <c r="B281" s="0" t="n">
        <v>187</v>
      </c>
    </row>
    <row r="282" customFormat="false" ht="14.65" hidden="false" customHeight="false" outlineLevel="0" collapsed="false">
      <c r="A282" s="0" t="n">
        <v>119</v>
      </c>
      <c r="B282" s="0" t="n">
        <v>7</v>
      </c>
    </row>
    <row r="283" customFormat="false" ht="14.65" hidden="false" customHeight="false" outlineLevel="0" collapsed="false">
      <c r="A283" s="0" t="n">
        <v>131</v>
      </c>
      <c r="B283" s="0" t="n">
        <v>49</v>
      </c>
    </row>
    <row r="284" customFormat="false" ht="14.65" hidden="false" customHeight="false" outlineLevel="0" collapsed="false">
      <c r="A284" s="0" t="n">
        <v>88</v>
      </c>
      <c r="B284" s="0" t="n">
        <v>964</v>
      </c>
    </row>
    <row r="285" customFormat="false" ht="14.65" hidden="false" customHeight="false" outlineLevel="0" collapsed="false">
      <c r="A285" s="0" t="n">
        <v>74</v>
      </c>
      <c r="B285" s="0" t="n">
        <v>714</v>
      </c>
    </row>
    <row r="286" customFormat="false" ht="14.65" hidden="false" customHeight="false" outlineLevel="0" collapsed="false">
      <c r="A286" s="0" t="n">
        <v>62</v>
      </c>
      <c r="B286" s="0" t="n">
        <v>46</v>
      </c>
    </row>
    <row r="287" customFormat="false" ht="14.65" hidden="false" customHeight="false" outlineLevel="0" collapsed="false">
      <c r="A287" s="0" t="n">
        <v>36</v>
      </c>
      <c r="B287" s="0" t="n">
        <v>314</v>
      </c>
    </row>
    <row r="288" customFormat="false" ht="14.65" hidden="false" customHeight="false" outlineLevel="0" collapsed="false">
      <c r="A288" s="0" t="n">
        <v>41</v>
      </c>
      <c r="B288" s="0" t="n">
        <v>15</v>
      </c>
    </row>
    <row r="289" customFormat="false" ht="14.65" hidden="false" customHeight="false" outlineLevel="0" collapsed="false">
      <c r="A289" s="0" t="n">
        <v>91</v>
      </c>
      <c r="B289" s="0" t="n">
        <v>23</v>
      </c>
    </row>
    <row r="290" customFormat="false" ht="14.65" hidden="false" customHeight="false" outlineLevel="0" collapsed="false">
      <c r="A290" s="0" t="n">
        <v>312</v>
      </c>
      <c r="B290" s="0" t="n">
        <v>184</v>
      </c>
    </row>
    <row r="291" customFormat="false" ht="14.65" hidden="false" customHeight="false" outlineLevel="0" collapsed="false">
      <c r="A291" s="0" t="n">
        <v>308</v>
      </c>
      <c r="B291" s="0" t="n">
        <v>27</v>
      </c>
    </row>
    <row r="292" customFormat="false" ht="14.65" hidden="false" customHeight="false" outlineLevel="0" collapsed="false">
      <c r="A292" s="0" t="n">
        <v>118</v>
      </c>
      <c r="B292" s="0" t="n">
        <v>59</v>
      </c>
    </row>
    <row r="293" customFormat="false" ht="14.65" hidden="false" customHeight="false" outlineLevel="0" collapsed="false">
      <c r="A293" s="0" t="n">
        <v>49</v>
      </c>
      <c r="B293" s="0" t="n">
        <v>47</v>
      </c>
    </row>
    <row r="294" customFormat="false" ht="14.65" hidden="false" customHeight="false" outlineLevel="0" collapsed="false">
      <c r="A294" s="0" t="n">
        <v>77</v>
      </c>
      <c r="B294" s="0" t="n">
        <v>115</v>
      </c>
    </row>
    <row r="295" customFormat="false" ht="14.65" hidden="false" customHeight="false" outlineLevel="0" collapsed="false">
      <c r="A295" s="0" t="n">
        <v>517</v>
      </c>
      <c r="B295" s="0" t="n">
        <v>88</v>
      </c>
    </row>
    <row r="296" customFormat="false" ht="14.65" hidden="false" customHeight="false" outlineLevel="0" collapsed="false">
      <c r="A296" s="0" t="n">
        <v>43</v>
      </c>
      <c r="B296" s="0" t="n">
        <v>448</v>
      </c>
    </row>
    <row r="297" customFormat="false" ht="14.65" hidden="false" customHeight="false" outlineLevel="0" collapsed="false">
      <c r="A297" s="0" t="n">
        <v>127</v>
      </c>
      <c r="B297" s="0" t="n">
        <v>252</v>
      </c>
    </row>
    <row r="298" customFormat="false" ht="14.65" hidden="false" customHeight="false" outlineLevel="0" collapsed="false">
      <c r="A298" s="0" t="n">
        <v>61</v>
      </c>
      <c r="B298" s="0" t="n">
        <v>75</v>
      </c>
    </row>
    <row r="299" customFormat="false" ht="14.65" hidden="false" customHeight="false" outlineLevel="0" collapsed="false">
      <c r="A299" s="0" t="n">
        <v>143</v>
      </c>
      <c r="B299" s="0" t="n">
        <v>208</v>
      </c>
    </row>
    <row r="300" customFormat="false" ht="14.65" hidden="false" customHeight="false" outlineLevel="0" collapsed="false">
      <c r="A300" s="0" t="n">
        <v>30</v>
      </c>
      <c r="B300" s="0" t="n">
        <v>106</v>
      </c>
    </row>
    <row r="301" customFormat="false" ht="14.65" hidden="false" customHeight="false" outlineLevel="0" collapsed="false">
      <c r="A301" s="0" t="n">
        <v>77</v>
      </c>
      <c r="B301" s="0" t="n">
        <v>230</v>
      </c>
    </row>
    <row r="302" customFormat="false" ht="14.65" hidden="false" customHeight="false" outlineLevel="0" collapsed="false">
      <c r="A302" s="0" t="n">
        <v>17</v>
      </c>
      <c r="B302" s="0" t="n">
        <v>37</v>
      </c>
    </row>
    <row r="303" customFormat="false" ht="14.65" hidden="false" customHeight="false" outlineLevel="0" collapsed="false">
      <c r="A303" s="0" t="n">
        <v>115</v>
      </c>
      <c r="B303" s="0" t="n">
        <v>37</v>
      </c>
    </row>
    <row r="304" customFormat="false" ht="14.65" hidden="false" customHeight="false" outlineLevel="0" collapsed="false">
      <c r="A304" s="0" t="n">
        <v>65</v>
      </c>
      <c r="B304" s="0" t="n">
        <v>218</v>
      </c>
    </row>
    <row r="305" customFormat="false" ht="14.65" hidden="false" customHeight="false" outlineLevel="0" collapsed="false">
      <c r="A305" s="0" t="n">
        <v>82</v>
      </c>
      <c r="B305" s="0" t="n">
        <v>42</v>
      </c>
    </row>
    <row r="306" customFormat="false" ht="14.65" hidden="false" customHeight="false" outlineLevel="0" collapsed="false">
      <c r="A306" s="0" t="n">
        <v>238</v>
      </c>
      <c r="B306" s="0" t="n">
        <v>142</v>
      </c>
    </row>
    <row r="307" customFormat="false" ht="14.65" hidden="false" customHeight="false" outlineLevel="0" collapsed="false">
      <c r="A307" s="0" t="n">
        <v>61</v>
      </c>
      <c r="B307" s="0" t="n">
        <v>188</v>
      </c>
    </row>
    <row r="308" customFormat="false" ht="14.65" hidden="false" customHeight="false" outlineLevel="0" collapsed="false">
      <c r="A308" s="0" t="n">
        <v>124</v>
      </c>
      <c r="B308" s="0" t="n">
        <v>331</v>
      </c>
    </row>
    <row r="309" customFormat="false" ht="14.65" hidden="false" customHeight="false" outlineLevel="0" collapsed="false">
      <c r="A309" s="0" t="n">
        <v>46</v>
      </c>
      <c r="B309" s="0" t="n">
        <v>212</v>
      </c>
    </row>
    <row r="310" customFormat="false" ht="14.65" hidden="false" customHeight="false" outlineLevel="0" collapsed="false">
      <c r="A310" s="0" t="n">
        <v>66</v>
      </c>
      <c r="B310" s="0" t="n">
        <v>254</v>
      </c>
    </row>
    <row r="311" customFormat="false" ht="14.65" hidden="false" customHeight="false" outlineLevel="0" collapsed="false">
      <c r="A311" s="0" t="n">
        <v>365</v>
      </c>
      <c r="B311" s="0" t="n">
        <v>194</v>
      </c>
    </row>
    <row r="312" customFormat="false" ht="14.65" hidden="false" customHeight="false" outlineLevel="0" collapsed="false">
      <c r="A312" s="0" t="n">
        <v>72</v>
      </c>
      <c r="B312" s="0" t="n">
        <v>94</v>
      </c>
    </row>
    <row r="313" customFormat="false" ht="14.65" hidden="false" customHeight="false" outlineLevel="0" collapsed="false">
      <c r="A313" s="0" t="n">
        <v>178</v>
      </c>
      <c r="B313" s="0" t="n">
        <v>233</v>
      </c>
    </row>
    <row r="314" customFormat="false" ht="14.65" hidden="false" customHeight="false" outlineLevel="0" collapsed="false">
      <c r="A314" s="0" t="n">
        <v>110</v>
      </c>
      <c r="B314" s="0" t="n">
        <v>371</v>
      </c>
    </row>
    <row r="315" customFormat="false" ht="14.65" hidden="false" customHeight="false" outlineLevel="0" collapsed="false">
      <c r="A315" s="0" t="n">
        <v>68</v>
      </c>
      <c r="B315" s="0" t="n">
        <v>81</v>
      </c>
    </row>
    <row r="316" customFormat="false" ht="14.65" hidden="false" customHeight="false" outlineLevel="0" collapsed="false">
      <c r="A316" s="0" t="n">
        <v>52</v>
      </c>
      <c r="B316" s="0" t="n">
        <v>103</v>
      </c>
    </row>
    <row r="317" customFormat="false" ht="14.65" hidden="false" customHeight="false" outlineLevel="0" collapsed="false">
      <c r="A317" s="0" t="n">
        <v>86</v>
      </c>
      <c r="B317" s="0" t="n">
        <v>146</v>
      </c>
    </row>
    <row r="318" customFormat="false" ht="14.65" hidden="false" customHeight="false" outlineLevel="0" collapsed="false">
      <c r="A318" s="0" t="n">
        <v>155</v>
      </c>
      <c r="B318" s="0" t="n">
        <v>162</v>
      </c>
    </row>
    <row r="319" customFormat="false" ht="14.65" hidden="false" customHeight="false" outlineLevel="0" collapsed="false">
      <c r="A319" s="0" t="n">
        <v>99</v>
      </c>
      <c r="B319" s="0" t="n">
        <v>142</v>
      </c>
    </row>
    <row r="320" customFormat="false" ht="14.65" hidden="false" customHeight="false" outlineLevel="0" collapsed="false">
      <c r="A320" s="0" t="n">
        <v>83</v>
      </c>
      <c r="B320" s="0" t="n">
        <v>478</v>
      </c>
    </row>
    <row r="321" customFormat="false" ht="14.65" hidden="false" customHeight="false" outlineLevel="0" collapsed="false">
      <c r="A321" s="0" t="n">
        <v>165</v>
      </c>
      <c r="B321" s="0" t="n">
        <v>112</v>
      </c>
    </row>
    <row r="322" customFormat="false" ht="14.65" hidden="false" customHeight="false" outlineLevel="0" collapsed="false">
      <c r="A322" s="0" t="n">
        <v>171</v>
      </c>
      <c r="B322" s="0" t="n">
        <v>78</v>
      </c>
    </row>
    <row r="323" customFormat="false" ht="14.65" hidden="false" customHeight="false" outlineLevel="0" collapsed="false">
      <c r="A323" s="0" t="n">
        <v>138</v>
      </c>
      <c r="B323" s="0" t="n">
        <v>341</v>
      </c>
    </row>
    <row r="324" customFormat="false" ht="14.65" hidden="false" customHeight="false" outlineLevel="0" collapsed="false">
      <c r="A324" s="0" t="n">
        <v>144</v>
      </c>
      <c r="B324" s="0" t="n">
        <v>367</v>
      </c>
    </row>
    <row r="325" customFormat="false" ht="14.65" hidden="false" customHeight="false" outlineLevel="0" collapsed="false">
      <c r="A325" s="0" t="n">
        <v>119</v>
      </c>
      <c r="B325" s="0" t="n">
        <v>462</v>
      </c>
    </row>
    <row r="326" customFormat="false" ht="14.65" hidden="false" customHeight="false" outlineLevel="0" collapsed="false">
      <c r="A326" s="0" t="n">
        <v>80</v>
      </c>
      <c r="B326" s="0" t="n">
        <v>78</v>
      </c>
    </row>
    <row r="327" customFormat="false" ht="14.65" hidden="false" customHeight="false" outlineLevel="0" collapsed="false">
      <c r="A327" s="0" t="n">
        <v>75</v>
      </c>
      <c r="B327" s="0" t="n">
        <v>140</v>
      </c>
    </row>
    <row r="328" customFormat="false" ht="14.65" hidden="false" customHeight="false" outlineLevel="0" collapsed="false">
      <c r="A328" s="0" t="n">
        <v>155</v>
      </c>
      <c r="B328" s="0" t="n">
        <v>122</v>
      </c>
    </row>
    <row r="329" customFormat="false" ht="14.65" hidden="false" customHeight="false" outlineLevel="0" collapsed="false">
      <c r="A329" s="0" t="n">
        <v>341</v>
      </c>
      <c r="B329" s="0" t="n">
        <v>202</v>
      </c>
    </row>
    <row r="330" customFormat="false" ht="14.65" hidden="false" customHeight="false" outlineLevel="0" collapsed="false">
      <c r="A330" s="0" t="n">
        <v>239</v>
      </c>
      <c r="B330" s="0" t="n">
        <v>91</v>
      </c>
    </row>
    <row r="331" customFormat="false" ht="14.65" hidden="false" customHeight="false" outlineLevel="0" collapsed="false">
      <c r="A331" s="0" t="n">
        <v>145</v>
      </c>
      <c r="B331" s="0" t="n">
        <v>72</v>
      </c>
    </row>
    <row r="332" customFormat="false" ht="14.65" hidden="false" customHeight="false" outlineLevel="0" collapsed="false">
      <c r="A332" s="0" t="n">
        <v>52</v>
      </c>
      <c r="B332" s="0" t="n">
        <v>1220</v>
      </c>
    </row>
    <row r="333" customFormat="false" ht="14.65" hidden="false" customHeight="false" outlineLevel="0" collapsed="false">
      <c r="A333" s="0" t="n">
        <v>72</v>
      </c>
      <c r="B333" s="0" t="n">
        <v>72</v>
      </c>
    </row>
    <row r="334" customFormat="false" ht="14.65" hidden="false" customHeight="false" outlineLevel="0" collapsed="false">
      <c r="A334" s="0" t="n">
        <v>59</v>
      </c>
      <c r="B334" s="0" t="n">
        <v>47</v>
      </c>
    </row>
    <row r="335" customFormat="false" ht="14.65" hidden="false" customHeight="false" outlineLevel="0" collapsed="false">
      <c r="A335" s="0" t="n">
        <v>80</v>
      </c>
      <c r="B335" s="0" t="n">
        <v>115</v>
      </c>
    </row>
    <row r="336" customFormat="false" ht="14.65" hidden="false" customHeight="false" outlineLevel="0" collapsed="false">
      <c r="A336" s="0" t="n">
        <v>96</v>
      </c>
      <c r="B336" s="0" t="n">
        <v>162</v>
      </c>
    </row>
    <row r="337" customFormat="false" ht="14.65" hidden="false" customHeight="false" outlineLevel="0" collapsed="false">
      <c r="A337" s="0" t="n">
        <v>14</v>
      </c>
      <c r="B337" s="0" t="n">
        <v>208</v>
      </c>
    </row>
    <row r="338" customFormat="false" ht="14.65" hidden="false" customHeight="false" outlineLevel="0" collapsed="false">
      <c r="A338" s="0" t="n">
        <v>122</v>
      </c>
      <c r="B338" s="0" t="n">
        <v>106</v>
      </c>
    </row>
    <row r="339" customFormat="false" ht="14.65" hidden="false" customHeight="false" outlineLevel="0" collapsed="false">
      <c r="A339" s="0" t="n">
        <v>35</v>
      </c>
      <c r="B339" s="0" t="n">
        <v>102</v>
      </c>
    </row>
    <row r="340" customFormat="false" ht="14.65" hidden="false" customHeight="false" outlineLevel="0" collapsed="false">
      <c r="A340" s="0" t="n">
        <v>55</v>
      </c>
      <c r="B340" s="0" t="n">
        <v>267</v>
      </c>
    </row>
    <row r="341" customFormat="false" ht="14.65" hidden="false" customHeight="false" outlineLevel="0" collapsed="false">
      <c r="A341" s="0" t="n">
        <v>95</v>
      </c>
      <c r="B341" s="0" t="n">
        <v>57</v>
      </c>
    </row>
    <row r="342" customFormat="false" ht="14.65" hidden="false" customHeight="false" outlineLevel="0" collapsed="false">
      <c r="A342" s="0" t="n">
        <v>380</v>
      </c>
      <c r="B342" s="0" t="n">
        <v>57</v>
      </c>
    </row>
    <row r="343" customFormat="false" ht="14.65" hidden="false" customHeight="false" outlineLevel="0" collapsed="false">
      <c r="A343" s="0" t="n">
        <v>210</v>
      </c>
      <c r="B343" s="0" t="n">
        <v>146</v>
      </c>
    </row>
    <row r="344" customFormat="false" ht="14.65" hidden="false" customHeight="false" outlineLevel="0" collapsed="false">
      <c r="A344" s="0" t="n">
        <v>237</v>
      </c>
      <c r="B344" s="0" t="n">
        <v>48</v>
      </c>
    </row>
    <row r="345" customFormat="false" ht="14.65" hidden="false" customHeight="false" outlineLevel="0" collapsed="false">
      <c r="A345" s="0" t="n">
        <v>112</v>
      </c>
      <c r="B345" s="0" t="n">
        <v>81</v>
      </c>
    </row>
    <row r="346" customFormat="false" ht="14.65" hidden="false" customHeight="false" outlineLevel="0" collapsed="false">
      <c r="A346" s="0" t="n">
        <v>66</v>
      </c>
      <c r="B346" s="0" t="n">
        <v>40</v>
      </c>
    </row>
    <row r="347" customFormat="false" ht="14.65" hidden="false" customHeight="false" outlineLevel="0" collapsed="false">
      <c r="A347" s="0" t="n">
        <v>279</v>
      </c>
      <c r="B347" s="0" t="n">
        <v>125</v>
      </c>
    </row>
    <row r="348" customFormat="false" ht="14.65" hidden="false" customHeight="false" outlineLevel="0" collapsed="false">
      <c r="A348" s="0" t="n">
        <v>190</v>
      </c>
      <c r="B348" s="0" t="n">
        <v>80</v>
      </c>
    </row>
    <row r="349" customFormat="false" ht="14.65" hidden="false" customHeight="false" outlineLevel="0" collapsed="false">
      <c r="A349" s="0" t="n">
        <v>355</v>
      </c>
      <c r="B349" s="0" t="n">
        <v>27</v>
      </c>
    </row>
    <row r="350" customFormat="false" ht="14.65" hidden="false" customHeight="false" outlineLevel="0" collapsed="false">
      <c r="A350" s="0" t="n">
        <v>398</v>
      </c>
      <c r="B350" s="0" t="n">
        <v>295</v>
      </c>
    </row>
    <row r="351" customFormat="false" ht="14.65" hidden="false" customHeight="false" outlineLevel="0" collapsed="false">
      <c r="A351" s="0" t="n">
        <v>231</v>
      </c>
      <c r="B351" s="0" t="n">
        <v>37</v>
      </c>
    </row>
    <row r="352" customFormat="false" ht="14.65" hidden="false" customHeight="false" outlineLevel="0" collapsed="false">
      <c r="A352" s="0" t="n">
        <v>172</v>
      </c>
      <c r="B352" s="0" t="n">
        <v>45</v>
      </c>
    </row>
    <row r="353" customFormat="false" ht="14.65" hidden="false" customHeight="false" outlineLevel="0" collapsed="false">
      <c r="A353" s="0" t="n">
        <v>105</v>
      </c>
      <c r="B353" s="0" t="n">
        <v>110</v>
      </c>
    </row>
    <row r="354" customFormat="false" ht="14.65" hidden="false" customHeight="false" outlineLevel="0" collapsed="false">
      <c r="A354" s="0" t="n">
        <v>221</v>
      </c>
      <c r="B354" s="0" t="n">
        <v>199</v>
      </c>
    </row>
    <row r="355" customFormat="false" ht="14.65" hidden="false" customHeight="false" outlineLevel="0" collapsed="false">
      <c r="A355" s="0" t="n">
        <v>154</v>
      </c>
      <c r="B355" s="0" t="n">
        <v>111</v>
      </c>
    </row>
    <row r="356" customFormat="false" ht="14.65" hidden="false" customHeight="false" outlineLevel="0" collapsed="false">
      <c r="A356" s="0" t="n">
        <v>72</v>
      </c>
      <c r="B356" s="0" t="n">
        <v>651</v>
      </c>
    </row>
    <row r="357" customFormat="false" ht="14.65" hidden="false" customHeight="false" outlineLevel="0" collapsed="false">
      <c r="A357" s="0" t="n">
        <v>72</v>
      </c>
      <c r="B357" s="0" t="n">
        <v>65</v>
      </c>
    </row>
    <row r="358" customFormat="false" ht="14.65" hidden="false" customHeight="false" outlineLevel="0" collapsed="false">
      <c r="A358" s="0" t="n">
        <v>97</v>
      </c>
      <c r="B358" s="0" t="n">
        <v>146</v>
      </c>
    </row>
    <row r="359" customFormat="false" ht="14.65" hidden="false" customHeight="false" outlineLevel="0" collapsed="false">
      <c r="A359" s="0" t="n">
        <v>141</v>
      </c>
      <c r="B359" s="0" t="n">
        <v>227</v>
      </c>
    </row>
    <row r="360" customFormat="false" ht="14.65" hidden="false" customHeight="false" outlineLevel="0" collapsed="false">
      <c r="A360" s="0" t="n">
        <v>64</v>
      </c>
      <c r="B360" s="0" t="n">
        <v>207</v>
      </c>
    </row>
    <row r="361" customFormat="false" ht="14.65" hidden="false" customHeight="false" outlineLevel="0" collapsed="false">
      <c r="A361" s="0" t="n">
        <v>38</v>
      </c>
      <c r="B361" s="0" t="n">
        <v>84</v>
      </c>
    </row>
    <row r="362" customFormat="false" ht="14.65" hidden="false" customHeight="false" outlineLevel="0" collapsed="false">
      <c r="A362" s="0" t="n">
        <v>39</v>
      </c>
      <c r="B362" s="0" t="n">
        <v>59</v>
      </c>
    </row>
    <row r="363" customFormat="false" ht="14.65" hidden="false" customHeight="false" outlineLevel="0" collapsed="false">
      <c r="A363" s="0" t="n">
        <v>25</v>
      </c>
      <c r="B363" s="0" t="n">
        <v>317</v>
      </c>
    </row>
    <row r="364" customFormat="false" ht="14.65" hidden="false" customHeight="false" outlineLevel="0" collapsed="false">
      <c r="A364" s="0" t="n">
        <v>108</v>
      </c>
      <c r="B364" s="0" t="n">
        <v>276</v>
      </c>
    </row>
    <row r="365" customFormat="false" ht="14.65" hidden="false" customHeight="false" outlineLevel="0" collapsed="false">
      <c r="A365" s="0" t="n">
        <v>130</v>
      </c>
      <c r="B365" s="0" t="n">
        <v>175</v>
      </c>
    </row>
    <row r="366" customFormat="false" ht="14.65" hidden="false" customHeight="false" outlineLevel="0" collapsed="false">
      <c r="A366" s="0" t="n">
        <v>118</v>
      </c>
      <c r="B366" s="0" t="n">
        <v>144</v>
      </c>
    </row>
    <row r="367" customFormat="false" ht="14.65" hidden="false" customHeight="false" outlineLevel="0" collapsed="false">
      <c r="A367" s="0" t="n">
        <v>98</v>
      </c>
      <c r="B367" s="0" t="n">
        <v>51</v>
      </c>
    </row>
    <row r="368" customFormat="false" ht="14.65" hidden="false" customHeight="false" outlineLevel="0" collapsed="false">
      <c r="A368" s="0" t="n">
        <v>234</v>
      </c>
      <c r="B368" s="0" t="n">
        <v>18</v>
      </c>
    </row>
    <row r="369" customFormat="false" ht="14.65" hidden="false" customHeight="false" outlineLevel="0" collapsed="false">
      <c r="A369" s="0" t="n">
        <v>132</v>
      </c>
      <c r="B369" s="0" t="n">
        <v>282</v>
      </c>
    </row>
    <row r="370" customFormat="false" ht="14.65" hidden="false" customHeight="false" outlineLevel="0" collapsed="false">
      <c r="A370" s="0" t="n">
        <v>298</v>
      </c>
      <c r="B370" s="0" t="n">
        <v>308</v>
      </c>
    </row>
    <row r="371" customFormat="false" ht="14.65" hidden="false" customHeight="false" outlineLevel="0" collapsed="false">
      <c r="A371" s="0" t="n">
        <v>113</v>
      </c>
      <c r="B371" s="0" t="n">
        <v>57</v>
      </c>
    </row>
    <row r="372" customFormat="false" ht="14.65" hidden="false" customHeight="false" outlineLevel="0" collapsed="false">
      <c r="A372" s="0" t="n">
        <v>146</v>
      </c>
      <c r="B372" s="0" t="n">
        <v>1050</v>
      </c>
    </row>
    <row r="373" customFormat="false" ht="14.65" hidden="false" customHeight="false" outlineLevel="0" collapsed="false">
      <c r="A373" s="0" t="n">
        <v>70</v>
      </c>
      <c r="B373" s="0" t="n">
        <v>106</v>
      </c>
    </row>
    <row r="374" customFormat="false" ht="14.65" hidden="false" customHeight="false" outlineLevel="0" collapsed="false">
      <c r="A374" s="0" t="n">
        <v>33</v>
      </c>
      <c r="B374" s="0" t="n">
        <v>214</v>
      </c>
    </row>
    <row r="375" customFormat="false" ht="14.65" hidden="false" customHeight="false" outlineLevel="0" collapsed="false">
      <c r="A375" s="0" t="n">
        <v>188</v>
      </c>
      <c r="B375" s="0" t="n">
        <v>376</v>
      </c>
    </row>
    <row r="376" customFormat="false" ht="14.65" hidden="false" customHeight="false" outlineLevel="0" collapsed="false">
      <c r="A376" s="0" t="n">
        <v>123</v>
      </c>
      <c r="B376" s="0" t="n">
        <v>70</v>
      </c>
    </row>
    <row r="377" customFormat="false" ht="14.65" hidden="false" customHeight="false" outlineLevel="0" collapsed="false">
      <c r="A377" s="0" t="n">
        <v>130</v>
      </c>
      <c r="B377" s="0" t="n">
        <v>286</v>
      </c>
    </row>
    <row r="378" customFormat="false" ht="14.65" hidden="false" customHeight="false" outlineLevel="0" collapsed="false">
      <c r="A378" s="0" t="n">
        <v>79</v>
      </c>
      <c r="B378" s="0" t="n">
        <v>39</v>
      </c>
    </row>
    <row r="379" customFormat="false" ht="14.65" hidden="false" customHeight="false" outlineLevel="0" collapsed="false">
      <c r="A379" s="0" t="n">
        <v>82</v>
      </c>
      <c r="B379" s="0" t="n">
        <v>224</v>
      </c>
    </row>
    <row r="380" customFormat="false" ht="14.65" hidden="false" customHeight="false" outlineLevel="0" collapsed="false">
      <c r="A380" s="0" t="n">
        <v>492</v>
      </c>
      <c r="B380" s="0" t="n">
        <v>36</v>
      </c>
    </row>
    <row r="381" customFormat="false" ht="14.65" hidden="false" customHeight="false" outlineLevel="0" collapsed="false">
      <c r="A381" s="0" t="n">
        <v>92</v>
      </c>
      <c r="B381" s="0" t="n">
        <v>298</v>
      </c>
    </row>
    <row r="382" customFormat="false" ht="14.65" hidden="false" customHeight="false" outlineLevel="0" collapsed="false">
      <c r="A382" s="0" t="n">
        <v>73</v>
      </c>
      <c r="B382" s="0" t="n">
        <v>79</v>
      </c>
    </row>
    <row r="383" customFormat="false" ht="14.65" hidden="false" customHeight="false" outlineLevel="0" collapsed="false">
      <c r="A383" s="0" t="n">
        <v>238</v>
      </c>
      <c r="B383" s="0" t="n">
        <v>425</v>
      </c>
    </row>
    <row r="384" customFormat="false" ht="14.65" hidden="false" customHeight="false" outlineLevel="0" collapsed="false">
      <c r="A384" s="0" t="n">
        <v>398</v>
      </c>
      <c r="B384" s="0" t="n">
        <v>16</v>
      </c>
    </row>
    <row r="385" customFormat="false" ht="14.65" hidden="false" customHeight="false" outlineLevel="0" collapsed="false">
      <c r="A385" s="0" t="n">
        <v>30</v>
      </c>
      <c r="B385" s="0" t="n">
        <v>192</v>
      </c>
    </row>
    <row r="386" customFormat="false" ht="14.65" hidden="false" customHeight="false" outlineLevel="0" collapsed="false">
      <c r="A386" s="0" t="n">
        <v>108</v>
      </c>
      <c r="B386" s="0" t="n">
        <v>22</v>
      </c>
    </row>
    <row r="387" customFormat="false" ht="14.65" hidden="false" customHeight="false" outlineLevel="0" collapsed="false">
      <c r="A387" s="0" t="n">
        <v>85</v>
      </c>
      <c r="B387" s="0" t="n">
        <v>452</v>
      </c>
    </row>
    <row r="388" customFormat="false" ht="14.65" hidden="false" customHeight="false" outlineLevel="0" collapsed="false">
      <c r="A388" s="0" t="n">
        <v>49</v>
      </c>
      <c r="B388" s="0" t="n">
        <v>414</v>
      </c>
    </row>
    <row r="389" customFormat="false" ht="14.65" hidden="false" customHeight="false" outlineLevel="0" collapsed="false">
      <c r="A389" s="0" t="n">
        <v>132</v>
      </c>
      <c r="B389" s="0" t="n">
        <v>248</v>
      </c>
    </row>
    <row r="390" customFormat="false" ht="14.65" hidden="false" customHeight="false" outlineLevel="0" collapsed="false">
      <c r="A390" s="0" t="n">
        <v>121</v>
      </c>
      <c r="B390" s="0" t="n">
        <v>101</v>
      </c>
    </row>
    <row r="391" customFormat="false" ht="14.65" hidden="false" customHeight="false" outlineLevel="0" collapsed="false">
      <c r="A391" s="0" t="n">
        <v>85</v>
      </c>
      <c r="B391" s="0" t="n">
        <v>45</v>
      </c>
    </row>
    <row r="392" customFormat="false" ht="14.65" hidden="false" customHeight="false" outlineLevel="0" collapsed="false">
      <c r="A392" s="0" t="n">
        <v>14</v>
      </c>
      <c r="B392" s="0" t="n">
        <v>322</v>
      </c>
    </row>
    <row r="393" customFormat="false" ht="14.65" hidden="false" customHeight="false" outlineLevel="0" collapsed="false">
      <c r="A393" s="0" t="n">
        <v>43</v>
      </c>
      <c r="B393" s="0" t="n">
        <v>814</v>
      </c>
    </row>
    <row r="394" customFormat="false" ht="14.65" hidden="false" customHeight="false" outlineLevel="0" collapsed="false">
      <c r="A394" s="0" t="n">
        <v>51</v>
      </c>
      <c r="B394" s="0" t="n">
        <v>84</v>
      </c>
    </row>
    <row r="395" customFormat="false" ht="14.65" hidden="false" customHeight="false" outlineLevel="0" collapsed="false">
      <c r="A395" s="0" t="n">
        <v>108</v>
      </c>
      <c r="B395" s="0" t="n">
        <v>258</v>
      </c>
    </row>
    <row r="396" customFormat="false" ht="14.65" hidden="false" customHeight="false" outlineLevel="0" collapsed="false">
      <c r="A396" s="0" t="n">
        <v>166</v>
      </c>
      <c r="B396" s="0" t="n">
        <v>128</v>
      </c>
    </row>
    <row r="397" customFormat="false" ht="14.65" hidden="false" customHeight="false" outlineLevel="0" collapsed="false">
      <c r="A397" s="0" t="n">
        <v>68</v>
      </c>
      <c r="B397" s="0" t="n">
        <v>158</v>
      </c>
    </row>
    <row r="398" customFormat="false" ht="14.65" hidden="false" customHeight="false" outlineLevel="0" collapsed="false">
      <c r="A398" s="0" t="n">
        <v>46</v>
      </c>
      <c r="B398" s="0" t="n">
        <v>306</v>
      </c>
    </row>
    <row r="399" customFormat="false" ht="14.65" hidden="false" customHeight="false" outlineLevel="0" collapsed="false">
      <c r="A399" s="0" t="n">
        <v>137</v>
      </c>
      <c r="B399" s="0" t="n">
        <v>211</v>
      </c>
    </row>
    <row r="400" customFormat="false" ht="14.65" hidden="false" customHeight="false" outlineLevel="0" collapsed="false">
      <c r="A400" s="0" t="n">
        <v>119</v>
      </c>
      <c r="B400" s="0" t="n">
        <v>202</v>
      </c>
    </row>
    <row r="401" customFormat="false" ht="14.65" hidden="false" customHeight="false" outlineLevel="0" collapsed="false">
      <c r="A401" s="0" t="n">
        <v>40</v>
      </c>
      <c r="B401" s="0" t="n">
        <v>168</v>
      </c>
    </row>
    <row r="402" customFormat="false" ht="14.65" hidden="false" customHeight="false" outlineLevel="0" collapsed="false">
      <c r="A402" s="0" t="n">
        <v>148</v>
      </c>
      <c r="B402" s="0" t="n">
        <v>54</v>
      </c>
    </row>
    <row r="403" customFormat="false" ht="14.65" hidden="false" customHeight="false" outlineLevel="0" collapsed="false">
      <c r="A403" s="0" t="n">
        <v>105</v>
      </c>
      <c r="B403" s="0" t="n">
        <v>367</v>
      </c>
    </row>
    <row r="404" customFormat="false" ht="14.65" hidden="false" customHeight="false" outlineLevel="0" collapsed="false">
      <c r="A404" s="0" t="n">
        <v>102</v>
      </c>
      <c r="B404" s="0" t="n">
        <v>148</v>
      </c>
    </row>
    <row r="405" customFormat="false" ht="14.65" hidden="false" customHeight="false" outlineLevel="0" collapsed="false">
      <c r="A405" s="0" t="n">
        <v>55</v>
      </c>
      <c r="B405" s="0" t="n">
        <v>92</v>
      </c>
    </row>
    <row r="406" customFormat="false" ht="14.65" hidden="false" customHeight="false" outlineLevel="0" collapsed="false">
      <c r="A406" s="0" t="n">
        <v>168</v>
      </c>
      <c r="B406" s="0" t="n">
        <v>51</v>
      </c>
    </row>
    <row r="407" customFormat="false" ht="14.65" hidden="false" customHeight="false" outlineLevel="0" collapsed="false">
      <c r="A407" s="0" t="n">
        <v>68</v>
      </c>
      <c r="B407" s="0" t="n">
        <v>142</v>
      </c>
    </row>
    <row r="408" customFormat="false" ht="14.65" hidden="false" customHeight="false" outlineLevel="0" collapsed="false">
      <c r="A408" s="0" t="n">
        <v>194</v>
      </c>
      <c r="B408" s="0" t="n">
        <v>162</v>
      </c>
    </row>
    <row r="409" customFormat="false" ht="14.65" hidden="false" customHeight="false" outlineLevel="0" collapsed="false">
      <c r="A409" s="0" t="n">
        <v>35</v>
      </c>
      <c r="B409" s="0" t="n">
        <v>88</v>
      </c>
    </row>
    <row r="410" customFormat="false" ht="14.65" hidden="false" customHeight="false" outlineLevel="0" collapsed="false">
      <c r="A410" s="0" t="n">
        <v>22</v>
      </c>
      <c r="B410" s="0" t="n">
        <v>392</v>
      </c>
    </row>
    <row r="411" customFormat="false" ht="14.65" hidden="false" customHeight="false" outlineLevel="0" collapsed="false">
      <c r="A411" s="0" t="n">
        <v>43</v>
      </c>
      <c r="B411" s="0" t="n">
        <v>122</v>
      </c>
    </row>
    <row r="412" customFormat="false" ht="14.65" hidden="false" customHeight="false" outlineLevel="0" collapsed="false">
      <c r="A412" s="0" t="n">
        <v>147</v>
      </c>
      <c r="B412" s="0" t="n">
        <v>48</v>
      </c>
    </row>
    <row r="413" customFormat="false" ht="14.65" hidden="false" customHeight="false" outlineLevel="0" collapsed="false">
      <c r="A413" s="0" t="n">
        <v>169</v>
      </c>
      <c r="B413" s="0" t="n">
        <v>180</v>
      </c>
    </row>
    <row r="414" customFormat="false" ht="14.65" hidden="false" customHeight="false" outlineLevel="0" collapsed="false">
      <c r="A414" s="0" t="n">
        <v>53</v>
      </c>
      <c r="B414" s="0" t="n">
        <v>225</v>
      </c>
    </row>
    <row r="415" customFormat="false" ht="14.65" hidden="false" customHeight="false" outlineLevel="0" collapsed="false">
      <c r="A415" s="0" t="n">
        <v>88</v>
      </c>
      <c r="B415" s="0" t="n">
        <v>162</v>
      </c>
    </row>
    <row r="416" customFormat="false" ht="14.65" hidden="false" customHeight="false" outlineLevel="0" collapsed="false">
      <c r="A416" s="0" t="n">
        <v>110</v>
      </c>
      <c r="B416" s="0" t="n">
        <v>268</v>
      </c>
    </row>
    <row r="417" customFormat="false" ht="14.65" hidden="false" customHeight="false" outlineLevel="0" collapsed="false">
      <c r="A417" s="0" t="n">
        <v>86</v>
      </c>
      <c r="B417" s="0" t="n">
        <v>141</v>
      </c>
    </row>
    <row r="418" customFormat="false" ht="14.65" hidden="false" customHeight="false" outlineLevel="0" collapsed="false">
      <c r="A418" s="0" t="n">
        <v>162</v>
      </c>
      <c r="B418" s="0" t="n">
        <v>268</v>
      </c>
    </row>
    <row r="419" customFormat="false" ht="14.65" hidden="false" customHeight="false" outlineLevel="0" collapsed="false">
      <c r="A419" s="0" t="n">
        <v>111</v>
      </c>
      <c r="B419" s="0" t="n">
        <v>61</v>
      </c>
    </row>
    <row r="420" customFormat="false" ht="14.65" hidden="false" customHeight="false" outlineLevel="0" collapsed="false">
      <c r="A420" s="0" t="n">
        <v>204</v>
      </c>
      <c r="B420" s="0" t="n">
        <v>121</v>
      </c>
    </row>
    <row r="421" customFormat="false" ht="14.65" hidden="false" customHeight="false" outlineLevel="0" collapsed="false">
      <c r="A421" s="0" t="n">
        <v>259</v>
      </c>
      <c r="B421" s="0" t="n">
        <v>142</v>
      </c>
    </row>
    <row r="422" customFormat="false" ht="14.65" hidden="false" customHeight="false" outlineLevel="0" collapsed="false">
      <c r="A422" s="0" t="n">
        <v>73</v>
      </c>
      <c r="B422" s="0" t="n">
        <v>98</v>
      </c>
    </row>
    <row r="423" customFormat="false" ht="14.65" hidden="false" customHeight="false" outlineLevel="0" collapsed="false">
      <c r="A423" s="0" t="n">
        <v>198</v>
      </c>
      <c r="B423" s="0" t="n">
        <v>228</v>
      </c>
    </row>
    <row r="424" customFormat="false" ht="14.65" hidden="false" customHeight="false" outlineLevel="0" collapsed="false">
      <c r="A424" s="0" t="n">
        <v>86</v>
      </c>
      <c r="B424" s="0" t="n">
        <v>210</v>
      </c>
    </row>
    <row r="425" customFormat="false" ht="14.65" hidden="false" customHeight="false" outlineLevel="0" collapsed="false">
      <c r="A425" s="0" t="n">
        <v>230</v>
      </c>
      <c r="B425" s="0" t="n">
        <v>96</v>
      </c>
    </row>
    <row r="426" customFormat="false" ht="14.65" hidden="false" customHeight="false" outlineLevel="0" collapsed="false">
      <c r="A426" s="0" t="n">
        <v>198</v>
      </c>
      <c r="B426" s="0" t="n">
        <v>281</v>
      </c>
    </row>
    <row r="427" customFormat="false" ht="14.65" hidden="false" customHeight="false" outlineLevel="0" collapsed="false">
      <c r="A427" s="0" t="n">
        <v>239</v>
      </c>
      <c r="B427" s="0" t="n">
        <v>20</v>
      </c>
    </row>
    <row r="428" customFormat="false" ht="14.65" hidden="false" customHeight="false" outlineLevel="0" collapsed="false">
      <c r="A428" s="0" t="n">
        <v>135</v>
      </c>
      <c r="B428" s="0" t="n">
        <v>151</v>
      </c>
    </row>
    <row r="429" customFormat="false" ht="14.65" hidden="false" customHeight="false" outlineLevel="0" collapsed="false">
      <c r="A429" s="0" t="n">
        <v>73</v>
      </c>
      <c r="B429" s="0" t="n">
        <v>117</v>
      </c>
    </row>
    <row r="430" customFormat="false" ht="14.65" hidden="false" customHeight="false" outlineLevel="0" collapsed="false">
      <c r="A430" s="0" t="n">
        <v>75</v>
      </c>
      <c r="B430" s="0" t="n">
        <v>206</v>
      </c>
    </row>
    <row r="431" customFormat="false" ht="14.65" hidden="false" customHeight="false" outlineLevel="0" collapsed="false">
      <c r="A431" s="0" t="n">
        <v>67</v>
      </c>
      <c r="B431" s="0" t="n">
        <v>287</v>
      </c>
    </row>
    <row r="432" customFormat="false" ht="14.65" hidden="false" customHeight="false" outlineLevel="0" collapsed="false">
      <c r="A432" s="0" t="n">
        <v>30</v>
      </c>
      <c r="B432" s="0" t="n">
        <v>44</v>
      </c>
    </row>
    <row r="433" customFormat="false" ht="14.65" hidden="false" customHeight="false" outlineLevel="0" collapsed="false">
      <c r="A433" s="0" t="n">
        <v>294</v>
      </c>
      <c r="B433" s="0" t="n">
        <v>76</v>
      </c>
    </row>
    <row r="434" customFormat="false" ht="14.65" hidden="false" customHeight="false" outlineLevel="0" collapsed="false">
      <c r="A434" s="0" t="n">
        <v>85</v>
      </c>
      <c r="B434" s="0" t="n">
        <v>147</v>
      </c>
    </row>
    <row r="435" customFormat="false" ht="14.65" hidden="false" customHeight="false" outlineLevel="0" collapsed="false">
      <c r="A435" s="0" t="n">
        <v>7</v>
      </c>
      <c r="B435" s="0" t="n">
        <v>160</v>
      </c>
    </row>
    <row r="436" customFormat="false" ht="14.65" hidden="false" customHeight="false" outlineLevel="0" collapsed="false">
      <c r="A436" s="0" t="n">
        <v>119</v>
      </c>
      <c r="B436" s="0" t="n">
        <v>19</v>
      </c>
    </row>
    <row r="437" customFormat="false" ht="14.65" hidden="false" customHeight="false" outlineLevel="0" collapsed="false">
      <c r="A437" s="0" t="n">
        <v>214</v>
      </c>
      <c r="B437" s="0" t="n">
        <v>114</v>
      </c>
    </row>
    <row r="438" customFormat="false" ht="14.65" hidden="false" customHeight="false" outlineLevel="0" collapsed="false">
      <c r="A438" s="0" t="n">
        <v>218</v>
      </c>
      <c r="B438" s="0" t="n">
        <v>29</v>
      </c>
    </row>
    <row r="439" customFormat="false" ht="14.65" hidden="false" customHeight="false" outlineLevel="0" collapsed="false">
      <c r="A439" s="0" t="n">
        <v>127</v>
      </c>
      <c r="B439" s="0" t="n">
        <v>1050</v>
      </c>
    </row>
    <row r="440" customFormat="false" ht="14.65" hidden="false" customHeight="false" outlineLevel="0" collapsed="false">
      <c r="A440" s="0" t="n">
        <v>188</v>
      </c>
      <c r="B440" s="0" t="n">
        <v>890</v>
      </c>
    </row>
    <row r="441" customFormat="false" ht="14.65" hidden="false" customHeight="false" outlineLevel="0" collapsed="false">
      <c r="A441" s="0" t="n">
        <v>228</v>
      </c>
      <c r="B441" s="0" t="n">
        <v>254</v>
      </c>
    </row>
    <row r="442" customFormat="false" ht="14.65" hidden="false" customHeight="false" outlineLevel="0" collapsed="false">
      <c r="A442" s="0" t="n">
        <v>118</v>
      </c>
      <c r="B442" s="0" t="n">
        <v>370</v>
      </c>
    </row>
    <row r="443" customFormat="false" ht="14.65" hidden="false" customHeight="false" outlineLevel="0" collapsed="false">
      <c r="A443" s="0" t="n">
        <v>128</v>
      </c>
      <c r="B443" s="0" t="n">
        <v>128</v>
      </c>
    </row>
    <row r="444" customFormat="false" ht="14.65" hidden="false" customHeight="false" outlineLevel="0" collapsed="false">
      <c r="A444" s="0" t="n">
        <v>87</v>
      </c>
      <c r="B444" s="0" t="n">
        <v>116</v>
      </c>
    </row>
    <row r="445" customFormat="false" ht="14.65" hidden="false" customHeight="false" outlineLevel="0" collapsed="false">
      <c r="A445" s="0" t="n">
        <v>68</v>
      </c>
      <c r="B445" s="0" t="n">
        <v>550</v>
      </c>
    </row>
    <row r="446" customFormat="false" ht="14.65" hidden="false" customHeight="false" outlineLevel="0" collapsed="false">
      <c r="A446" s="0" t="n">
        <v>224</v>
      </c>
      <c r="B446" s="0" t="n">
        <v>116</v>
      </c>
    </row>
    <row r="447" customFormat="false" ht="14.65" hidden="false" customHeight="false" outlineLevel="0" collapsed="false">
      <c r="A447" s="0" t="n">
        <v>186</v>
      </c>
      <c r="B447" s="0" t="n">
        <v>51</v>
      </c>
    </row>
    <row r="448" customFormat="false" ht="14.65" hidden="false" customHeight="false" outlineLevel="0" collapsed="false">
      <c r="A448" s="0" t="n">
        <v>113</v>
      </c>
      <c r="B448" s="0" t="n">
        <v>130</v>
      </c>
    </row>
    <row r="449" customFormat="false" ht="14.65" hidden="false" customHeight="false" outlineLevel="0" collapsed="false">
      <c r="A449" s="0" t="n">
        <v>108</v>
      </c>
      <c r="B449" s="0" t="n">
        <v>96</v>
      </c>
    </row>
    <row r="450" customFormat="false" ht="14.65" hidden="false" customHeight="false" outlineLevel="0" collapsed="false">
      <c r="A450" s="0" t="n">
        <v>110</v>
      </c>
      <c r="B450" s="0" t="n">
        <v>248</v>
      </c>
    </row>
    <row r="451" customFormat="false" ht="14.65" hidden="false" customHeight="false" outlineLevel="0" collapsed="false">
      <c r="A451" s="0" t="n">
        <v>325</v>
      </c>
      <c r="B451" s="0" t="n">
        <v>169</v>
      </c>
    </row>
    <row r="452" customFormat="false" ht="14.65" hidden="false" customHeight="false" outlineLevel="0" collapsed="false">
      <c r="A452" s="0" t="n">
        <v>206</v>
      </c>
      <c r="B452" s="0" t="n">
        <v>46</v>
      </c>
    </row>
    <row r="453" customFormat="false" ht="14.65" hidden="false" customHeight="false" outlineLevel="0" collapsed="false">
      <c r="A453" s="0" t="n">
        <v>76</v>
      </c>
      <c r="B453" s="0" t="n">
        <v>16</v>
      </c>
    </row>
    <row r="454" customFormat="false" ht="14.65" hidden="false" customHeight="false" outlineLevel="0" collapsed="false">
      <c r="A454" s="0" t="n">
        <v>17</v>
      </c>
      <c r="B454" s="0" t="n">
        <v>202</v>
      </c>
    </row>
    <row r="455" customFormat="false" ht="14.65" hidden="false" customHeight="false" outlineLevel="0" collapsed="false">
      <c r="A455" s="0" t="n">
        <v>30</v>
      </c>
      <c r="B455" s="0" t="n">
        <v>163</v>
      </c>
    </row>
    <row r="456" customFormat="false" ht="14.65" hidden="false" customHeight="false" outlineLevel="0" collapsed="false">
      <c r="A456" s="0" t="n">
        <v>214</v>
      </c>
      <c r="B456" s="0" t="n">
        <v>58</v>
      </c>
    </row>
    <row r="457" customFormat="false" ht="14.65" hidden="false" customHeight="false" outlineLevel="0" collapsed="false">
      <c r="A457" s="0" t="n">
        <v>189</v>
      </c>
      <c r="B457" s="0" t="n">
        <v>82</v>
      </c>
    </row>
    <row r="458" customFormat="false" ht="14.65" hidden="false" customHeight="false" outlineLevel="0" collapsed="false">
      <c r="A458" s="0" t="n">
        <v>152</v>
      </c>
      <c r="B458" s="0" t="n">
        <v>165</v>
      </c>
    </row>
    <row r="459" customFormat="false" ht="14.65" hidden="false" customHeight="false" outlineLevel="0" collapsed="false">
      <c r="A459" s="0" t="n">
        <v>80</v>
      </c>
      <c r="B459" s="0" t="n">
        <v>354</v>
      </c>
    </row>
    <row r="460" customFormat="false" ht="14.65" hidden="false" customHeight="false" outlineLevel="0" collapsed="false">
      <c r="A460" s="0" t="n">
        <v>58</v>
      </c>
      <c r="B460" s="0" t="n">
        <v>85</v>
      </c>
    </row>
    <row r="461" customFormat="false" ht="14.65" hidden="false" customHeight="false" outlineLevel="0" collapsed="false">
      <c r="A461" s="0" t="n">
        <v>132</v>
      </c>
      <c r="B461" s="0" t="n">
        <v>374</v>
      </c>
    </row>
    <row r="462" customFormat="false" ht="14.65" hidden="false" customHeight="false" outlineLevel="0" collapsed="false">
      <c r="A462" s="0" t="n">
        <v>114</v>
      </c>
      <c r="B462" s="0" t="n">
        <v>196</v>
      </c>
    </row>
    <row r="463" customFormat="false" ht="14.65" hidden="false" customHeight="false" outlineLevel="0" collapsed="false">
      <c r="A463" s="0" t="n">
        <v>45</v>
      </c>
      <c r="B463" s="0" t="n">
        <v>284</v>
      </c>
    </row>
    <row r="464" customFormat="false" ht="14.65" hidden="false" customHeight="false" outlineLevel="0" collapsed="false">
      <c r="A464" s="0" t="n">
        <v>146</v>
      </c>
      <c r="B464" s="0" t="n">
        <v>648</v>
      </c>
    </row>
    <row r="465" customFormat="false" ht="14.65" hidden="false" customHeight="false" outlineLevel="0" collapsed="false">
      <c r="A465" s="0" t="n">
        <v>90</v>
      </c>
      <c r="B465" s="0" t="n">
        <v>137</v>
      </c>
    </row>
    <row r="466" customFormat="false" ht="14.65" hidden="false" customHeight="false" outlineLevel="0" collapsed="false">
      <c r="A466" s="0" t="n">
        <v>88</v>
      </c>
      <c r="B466" s="0" t="n">
        <v>87</v>
      </c>
    </row>
    <row r="467" customFormat="false" ht="14.65" hidden="false" customHeight="false" outlineLevel="0" collapsed="false">
      <c r="A467" s="0" t="n">
        <v>252</v>
      </c>
      <c r="B467" s="0" t="n">
        <v>110</v>
      </c>
    </row>
    <row r="468" customFormat="false" ht="14.65" hidden="false" customHeight="false" outlineLevel="0" collapsed="false">
      <c r="A468" s="0" t="n">
        <v>154</v>
      </c>
      <c r="B468" s="0" t="n">
        <v>141</v>
      </c>
    </row>
    <row r="469" customFormat="false" ht="14.65" hidden="false" customHeight="false" outlineLevel="0" collapsed="false">
      <c r="A469" s="0" t="n">
        <v>43</v>
      </c>
      <c r="B469" s="0" t="n">
        <v>93</v>
      </c>
    </row>
    <row r="470" customFormat="false" ht="14.65" hidden="false" customHeight="false" outlineLevel="0" collapsed="false">
      <c r="A470" s="0" t="n">
        <v>64</v>
      </c>
      <c r="B470" s="0" t="n">
        <v>202</v>
      </c>
    </row>
    <row r="471" customFormat="false" ht="14.65" hidden="false" customHeight="false" outlineLevel="0" collapsed="false">
      <c r="A471" s="0" t="n">
        <v>51</v>
      </c>
      <c r="B471" s="0" t="n">
        <v>423</v>
      </c>
    </row>
    <row r="472" customFormat="false" ht="14.65" hidden="false" customHeight="false" outlineLevel="0" collapsed="false">
      <c r="A472" s="0" t="n">
        <v>22</v>
      </c>
      <c r="B472" s="0" t="n">
        <v>66</v>
      </c>
    </row>
    <row r="473" customFormat="false" ht="14.65" hidden="false" customHeight="false" outlineLevel="0" collapsed="false">
      <c r="A473" s="0" t="n">
        <v>64</v>
      </c>
      <c r="B473" s="0" t="n">
        <v>105</v>
      </c>
    </row>
    <row r="474" customFormat="false" ht="14.65" hidden="false" customHeight="false" outlineLevel="0" collapsed="false">
      <c r="A474" s="0" t="n">
        <v>70</v>
      </c>
      <c r="B474" s="0" t="n">
        <v>512</v>
      </c>
    </row>
    <row r="475" customFormat="false" ht="14.65" hidden="false" customHeight="false" outlineLevel="0" collapsed="false">
      <c r="A475" s="0" t="n">
        <v>293</v>
      </c>
      <c r="B475" s="0" t="n">
        <v>105</v>
      </c>
    </row>
    <row r="476" customFormat="false" ht="14.65" hidden="false" customHeight="false" outlineLevel="0" collapsed="false">
      <c r="A476" s="0" t="n">
        <v>205</v>
      </c>
      <c r="B476" s="0" t="n">
        <v>980</v>
      </c>
    </row>
    <row r="477" customFormat="false" ht="14.65" hidden="false" customHeight="false" outlineLevel="0" collapsed="false">
      <c r="A477" s="0" t="n">
        <v>184</v>
      </c>
      <c r="B477" s="0" t="n">
        <v>68</v>
      </c>
    </row>
    <row r="478" customFormat="false" ht="14.65" hidden="false" customHeight="false" outlineLevel="0" collapsed="false">
      <c r="A478" s="0" t="n">
        <v>46</v>
      </c>
      <c r="B478" s="0" t="n">
        <v>90</v>
      </c>
    </row>
    <row r="479" customFormat="false" ht="14.65" hidden="false" customHeight="false" outlineLevel="0" collapsed="false">
      <c r="A479" s="0" t="n">
        <v>31</v>
      </c>
      <c r="B479" s="0" t="n">
        <v>71</v>
      </c>
    </row>
    <row r="480" customFormat="false" ht="14.65" hidden="false" customHeight="false" outlineLevel="0" collapsed="false">
      <c r="A480" s="0" t="n">
        <v>10</v>
      </c>
      <c r="B480" s="0" t="n">
        <v>132</v>
      </c>
    </row>
    <row r="481" customFormat="false" ht="14.65" hidden="false" customHeight="false" outlineLevel="0" collapsed="false">
      <c r="A481" s="0" t="n">
        <v>45</v>
      </c>
      <c r="B481" s="0" t="n">
        <v>495</v>
      </c>
    </row>
    <row r="482" customFormat="false" ht="14.65" hidden="false" customHeight="false" outlineLevel="0" collapsed="false">
      <c r="A482" s="0" t="n">
        <v>240</v>
      </c>
      <c r="B482" s="0" t="n">
        <v>80</v>
      </c>
    </row>
    <row r="483" customFormat="false" ht="14.65" hidden="false" customHeight="false" outlineLevel="0" collapsed="false">
      <c r="A483" s="0" t="n">
        <v>45</v>
      </c>
      <c r="B483" s="0" t="n">
        <v>82</v>
      </c>
    </row>
    <row r="484" customFormat="false" ht="14.65" hidden="false" customHeight="false" outlineLevel="0" collapsed="false">
      <c r="A484" s="0" t="n">
        <v>71</v>
      </c>
      <c r="B484" s="0" t="n">
        <v>346</v>
      </c>
    </row>
    <row r="485" customFormat="false" ht="14.65" hidden="false" customHeight="false" outlineLevel="0" collapsed="false">
      <c r="A485" s="0" t="n">
        <v>216</v>
      </c>
      <c r="B485" s="0" t="n">
        <v>740</v>
      </c>
    </row>
    <row r="486" customFormat="false" ht="14.65" hidden="false" customHeight="false" outlineLevel="0" collapsed="false">
      <c r="A486" s="0" t="n">
        <v>12</v>
      </c>
      <c r="B486" s="0" t="n">
        <v>315</v>
      </c>
    </row>
    <row r="487" customFormat="false" ht="14.65" hidden="false" customHeight="false" outlineLevel="0" collapsed="false">
      <c r="A487" s="0" t="n">
        <v>21</v>
      </c>
      <c r="B487" s="0" t="n">
        <v>84</v>
      </c>
    </row>
    <row r="488" customFormat="false" ht="14.65" hidden="false" customHeight="false" outlineLevel="0" collapsed="false">
      <c r="A488" s="0" t="n">
        <v>273</v>
      </c>
      <c r="B488" s="0" t="n">
        <v>140</v>
      </c>
    </row>
    <row r="489" customFormat="false" ht="14.65" hidden="false" customHeight="false" outlineLevel="0" collapsed="false">
      <c r="A489" s="0" t="n">
        <v>314</v>
      </c>
      <c r="B489" s="0" t="n">
        <v>132</v>
      </c>
    </row>
    <row r="490" customFormat="false" ht="14.65" hidden="false" customHeight="false" outlineLevel="0" collapsed="false">
      <c r="A490" s="0" t="n">
        <v>668</v>
      </c>
      <c r="B490" s="0" t="n">
        <v>232</v>
      </c>
    </row>
    <row r="491" customFormat="false" ht="14.65" hidden="false" customHeight="false" outlineLevel="0" collapsed="false">
      <c r="A491" s="0" t="n">
        <v>43</v>
      </c>
      <c r="B491" s="0" t="n">
        <v>59</v>
      </c>
    </row>
    <row r="492" customFormat="false" ht="14.65" hidden="false" customHeight="false" outlineLevel="0" collapsed="false">
      <c r="A492" s="0" t="n">
        <v>182</v>
      </c>
      <c r="B492" s="0" t="n">
        <v>575</v>
      </c>
    </row>
    <row r="493" customFormat="false" ht="14.65" hidden="false" customHeight="false" outlineLevel="0" collapsed="false">
      <c r="A493" s="0" t="n">
        <v>202</v>
      </c>
      <c r="B493" s="0" t="n">
        <v>56</v>
      </c>
    </row>
    <row r="494" customFormat="false" ht="14.65" hidden="false" customHeight="false" outlineLevel="0" collapsed="false">
      <c r="A494" s="0" t="n">
        <v>51</v>
      </c>
      <c r="B494" s="0" t="n">
        <v>32</v>
      </c>
    </row>
    <row r="495" customFormat="false" ht="14.65" hidden="false" customHeight="false" outlineLevel="0" collapsed="false">
      <c r="A495" s="0" t="n">
        <v>75</v>
      </c>
      <c r="B495" s="0" t="n">
        <v>122</v>
      </c>
    </row>
    <row r="496" customFormat="false" ht="14.65" hidden="false" customHeight="false" outlineLevel="0" collapsed="false">
      <c r="A496" s="0" t="n">
        <v>62</v>
      </c>
      <c r="B496" s="0" t="n">
        <v>150</v>
      </c>
    </row>
    <row r="497" customFormat="false" ht="14.65" hidden="false" customHeight="false" outlineLevel="0" collapsed="false">
      <c r="A497" s="0" t="n">
        <v>152</v>
      </c>
      <c r="B497" s="0" t="n">
        <v>84</v>
      </c>
    </row>
    <row r="498" customFormat="false" ht="14.65" hidden="false" customHeight="false" outlineLevel="0" collapsed="false">
      <c r="A498" s="0" t="n">
        <v>219</v>
      </c>
      <c r="B498" s="0" t="n">
        <v>36</v>
      </c>
    </row>
    <row r="499" customFormat="false" ht="14.65" hidden="false" customHeight="false" outlineLevel="0" collapsed="false">
      <c r="A499" s="0" t="n">
        <v>31</v>
      </c>
      <c r="B499" s="0" t="n">
        <v>198</v>
      </c>
    </row>
    <row r="500" customFormat="false" ht="14.65" hidden="false" customHeight="false" outlineLevel="0" collapsed="false">
      <c r="A500" s="0" t="n">
        <v>69</v>
      </c>
      <c r="B500" s="0" t="n">
        <v>82</v>
      </c>
    </row>
    <row r="501" customFormat="false" ht="14.65" hidden="false" customHeight="false" outlineLevel="0" collapsed="false">
      <c r="A501" s="0" t="n">
        <v>172</v>
      </c>
      <c r="B501" s="0" t="n">
        <v>370</v>
      </c>
    </row>
    <row r="502" customFormat="false" ht="14.65" hidden="false" customHeight="false" outlineLevel="0" collapsed="false">
      <c r="A502" s="0" t="n">
        <v>65</v>
      </c>
      <c r="B502" s="0" t="n">
        <v>208</v>
      </c>
    </row>
    <row r="503" customFormat="false" ht="14.65" hidden="false" customHeight="false" outlineLevel="0" collapsed="false">
      <c r="A503" s="0" t="n">
        <v>212</v>
      </c>
      <c r="B503" s="0" t="n">
        <v>312</v>
      </c>
    </row>
    <row r="504" customFormat="false" ht="14.65" hidden="false" customHeight="false" outlineLevel="0" collapsed="false">
      <c r="A504" s="0" t="n">
        <v>285</v>
      </c>
      <c r="B504" s="0" t="n">
        <v>114</v>
      </c>
    </row>
    <row r="505" customFormat="false" ht="14.65" hidden="false" customHeight="false" outlineLevel="0" collapsed="false">
      <c r="A505" s="0" t="n">
        <v>46</v>
      </c>
      <c r="B505" s="0" t="n">
        <v>152</v>
      </c>
    </row>
    <row r="506" customFormat="false" ht="14.65" hidden="false" customHeight="false" outlineLevel="0" collapsed="false">
      <c r="A506" s="0" t="n">
        <v>68</v>
      </c>
      <c r="B506" s="0" t="n">
        <v>91</v>
      </c>
    </row>
    <row r="507" customFormat="false" ht="14.65" hidden="false" customHeight="false" outlineLevel="0" collapsed="false">
      <c r="A507" s="0" t="n">
        <v>26</v>
      </c>
      <c r="B507" s="0" t="n">
        <v>21</v>
      </c>
    </row>
    <row r="508" customFormat="false" ht="14.65" hidden="false" customHeight="false" outlineLevel="0" collapsed="false">
      <c r="A508" s="0" t="n">
        <v>65</v>
      </c>
      <c r="B508" s="0" t="n">
        <v>472</v>
      </c>
    </row>
    <row r="509" customFormat="false" ht="14.65" hidden="false" customHeight="false" outlineLevel="0" collapsed="false">
      <c r="A509" s="0" t="n">
        <v>55</v>
      </c>
      <c r="B509" s="0" t="n">
        <v>84</v>
      </c>
    </row>
    <row r="510" customFormat="false" ht="14.65" hidden="false" customHeight="false" outlineLevel="0" collapsed="false">
      <c r="A510" s="0" t="n">
        <v>96</v>
      </c>
      <c r="B510" s="0" t="n">
        <v>269</v>
      </c>
    </row>
    <row r="511" customFormat="false" ht="14.65" hidden="false" customHeight="false" outlineLevel="0" collapsed="false">
      <c r="A511" s="0" t="n">
        <v>46</v>
      </c>
      <c r="B511" s="0" t="n">
        <v>104</v>
      </c>
    </row>
    <row r="512" customFormat="false" ht="14.65" hidden="false" customHeight="false" outlineLevel="0" collapsed="false">
      <c r="A512" s="0" t="n">
        <v>35</v>
      </c>
      <c r="B512" s="0" t="n">
        <v>195</v>
      </c>
    </row>
    <row r="513" customFormat="false" ht="14.65" hidden="false" customHeight="false" outlineLevel="0" collapsed="false">
      <c r="A513" s="0" t="n">
        <v>1200</v>
      </c>
      <c r="B513" s="0" t="n">
        <v>254</v>
      </c>
    </row>
    <row r="514" customFormat="false" ht="14.65" hidden="false" customHeight="false" outlineLevel="0" collapsed="false">
      <c r="A514" s="0" t="n">
        <v>35</v>
      </c>
      <c r="B514" s="0" t="n">
        <v>318</v>
      </c>
    </row>
    <row r="515" customFormat="false" ht="14.65" hidden="false" customHeight="false" outlineLevel="0" collapsed="false">
      <c r="A515" s="0" t="n">
        <v>338</v>
      </c>
      <c r="B515" s="0" t="n">
        <v>70</v>
      </c>
    </row>
    <row r="516" customFormat="false" ht="14.65" hidden="false" customHeight="false" outlineLevel="0" collapsed="false">
      <c r="A516" s="0" t="n">
        <v>13</v>
      </c>
      <c r="B516" s="0" t="n">
        <v>740</v>
      </c>
    </row>
    <row r="517" customFormat="false" ht="14.65" hidden="false" customHeight="false" outlineLevel="0" collapsed="false">
      <c r="A517" s="0" t="n">
        <v>171</v>
      </c>
      <c r="B517" s="0" t="n">
        <v>498</v>
      </c>
    </row>
    <row r="518" customFormat="false" ht="14.65" hidden="false" customHeight="false" outlineLevel="0" collapsed="false">
      <c r="A518" s="0" t="n">
        <v>115</v>
      </c>
      <c r="B518" s="0" t="n">
        <v>20</v>
      </c>
    </row>
    <row r="519" customFormat="false" ht="14.65" hidden="false" customHeight="false" outlineLevel="0" collapsed="false">
      <c r="A519" s="0" t="n">
        <v>66</v>
      </c>
      <c r="B519" s="0" t="n">
        <v>154</v>
      </c>
    </row>
    <row r="520" customFormat="false" ht="14.65" hidden="false" customHeight="false" outlineLevel="0" collapsed="false">
      <c r="A520" s="0" t="n">
        <v>423</v>
      </c>
      <c r="B520" s="0" t="n">
        <v>211</v>
      </c>
    </row>
    <row r="521" customFormat="false" ht="14.65" hidden="false" customHeight="false" outlineLevel="0" collapsed="false">
      <c r="A521" s="0" t="n">
        <v>99</v>
      </c>
      <c r="B521" s="0" t="n">
        <v>134</v>
      </c>
    </row>
    <row r="522" customFormat="false" ht="14.65" hidden="false" customHeight="false" outlineLevel="0" collapsed="false">
      <c r="A522" s="0" t="n">
        <v>124</v>
      </c>
      <c r="B522" s="0" t="n">
        <v>308</v>
      </c>
    </row>
    <row r="523" customFormat="false" ht="14.65" hidden="false" customHeight="false" outlineLevel="0" collapsed="false">
      <c r="A523" s="0" t="n">
        <v>392</v>
      </c>
      <c r="B523" s="0" t="n">
        <v>115</v>
      </c>
    </row>
    <row r="524" customFormat="false" ht="14.65" hidden="false" customHeight="false" outlineLevel="0" collapsed="false">
      <c r="A524" s="0" t="n">
        <v>224</v>
      </c>
      <c r="B524" s="0" t="n">
        <v>177</v>
      </c>
    </row>
    <row r="525" customFormat="false" ht="14.65" hidden="false" customHeight="false" outlineLevel="0" collapsed="false">
      <c r="A525" s="0" t="n">
        <v>119</v>
      </c>
      <c r="B525" s="0" t="n">
        <v>81</v>
      </c>
    </row>
    <row r="526" customFormat="false" ht="14.65" hidden="false" customHeight="false" outlineLevel="0" collapsed="false">
      <c r="A526" s="0" t="n">
        <v>168</v>
      </c>
      <c r="B526" s="0" t="n">
        <v>156</v>
      </c>
    </row>
    <row r="527" customFormat="false" ht="14.65" hidden="false" customHeight="false" outlineLevel="0" collapsed="false">
      <c r="A527" s="0" t="n">
        <v>153</v>
      </c>
      <c r="B527" s="0" t="n">
        <v>25</v>
      </c>
    </row>
    <row r="528" customFormat="false" ht="14.65" hidden="false" customHeight="false" outlineLevel="0" collapsed="false">
      <c r="A528" s="0" t="n">
        <v>118</v>
      </c>
      <c r="B528" s="0" t="n">
        <v>154</v>
      </c>
    </row>
    <row r="529" customFormat="false" ht="14.65" hidden="false" customHeight="false" outlineLevel="0" collapsed="false">
      <c r="A529" s="0" t="n">
        <v>235</v>
      </c>
      <c r="B529" s="0" t="n">
        <v>60</v>
      </c>
    </row>
    <row r="530" customFormat="false" ht="14.65" hidden="false" customHeight="false" outlineLevel="0" collapsed="false">
      <c r="A530" s="0" t="n">
        <v>266</v>
      </c>
      <c r="B530" s="0" t="n">
        <v>590</v>
      </c>
    </row>
    <row r="531" customFormat="false" ht="14.65" hidden="false" customHeight="false" outlineLevel="0" collapsed="false">
      <c r="A531" s="0" t="n">
        <v>49</v>
      </c>
      <c r="B531" s="0" t="n">
        <v>41</v>
      </c>
    </row>
    <row r="532" customFormat="false" ht="14.65" hidden="false" customHeight="false" outlineLevel="0" collapsed="false">
      <c r="A532" s="0" t="n">
        <v>80</v>
      </c>
      <c r="B532" s="0" t="n">
        <v>28</v>
      </c>
    </row>
    <row r="533" customFormat="false" ht="14.65" hidden="false" customHeight="false" outlineLevel="0" collapsed="false">
      <c r="A533" s="0" t="n">
        <v>94</v>
      </c>
      <c r="B533" s="0" t="n">
        <v>96</v>
      </c>
    </row>
    <row r="534" customFormat="false" ht="14.65" hidden="false" customHeight="false" outlineLevel="0" collapsed="false">
      <c r="A534" s="0" t="n">
        <v>198</v>
      </c>
      <c r="B534" s="0" t="n">
        <v>12</v>
      </c>
    </row>
    <row r="535" customFormat="false" ht="14.65" hidden="false" customHeight="false" outlineLevel="0" collapsed="false">
      <c r="A535" s="0" t="n">
        <v>77</v>
      </c>
      <c r="B535" s="0" t="n">
        <v>249</v>
      </c>
    </row>
    <row r="536" customFormat="false" ht="14.65" hidden="false" customHeight="false" outlineLevel="0" collapsed="false">
      <c r="A536" s="0" t="n">
        <v>268</v>
      </c>
      <c r="B536" s="0" t="n">
        <v>15</v>
      </c>
    </row>
    <row r="537" customFormat="false" ht="14.65" hidden="false" customHeight="false" outlineLevel="0" collapsed="false">
      <c r="A537" s="0" t="n">
        <v>115</v>
      </c>
      <c r="B537" s="0" t="n">
        <v>216</v>
      </c>
    </row>
    <row r="538" customFormat="false" ht="14.65" hidden="false" customHeight="false" outlineLevel="0" collapsed="false">
      <c r="A538" s="0" t="n">
        <v>52</v>
      </c>
      <c r="B538" s="0" t="n">
        <v>99</v>
      </c>
    </row>
    <row r="539" customFormat="false" ht="14.65" hidden="false" customHeight="false" outlineLevel="0" collapsed="false">
      <c r="A539" s="0" t="n">
        <v>228</v>
      </c>
      <c r="B539" s="0" t="n">
        <v>93</v>
      </c>
    </row>
    <row r="540" customFormat="false" ht="14.65" hidden="false" customHeight="false" outlineLevel="0" collapsed="false">
      <c r="A540" s="0" t="n">
        <v>78</v>
      </c>
      <c r="B540" s="0" t="n">
        <v>20</v>
      </c>
    </row>
    <row r="541" customFormat="false" ht="14.65" hidden="false" customHeight="false" outlineLevel="0" collapsed="false">
      <c r="A541" s="0" t="n">
        <v>106</v>
      </c>
      <c r="B541" s="0" t="n">
        <v>110</v>
      </c>
    </row>
    <row r="542" customFormat="false" ht="14.65" hidden="false" customHeight="false" outlineLevel="0" collapsed="false">
      <c r="A542" s="0" t="n">
        <v>87</v>
      </c>
      <c r="B542" s="0" t="n">
        <v>1515</v>
      </c>
    </row>
    <row r="543" customFormat="false" ht="14.65" hidden="false" customHeight="false" outlineLevel="0" collapsed="false">
      <c r="A543" s="0" t="n">
        <v>46</v>
      </c>
      <c r="B543" s="0" t="n">
        <v>430</v>
      </c>
    </row>
    <row r="544" customFormat="false" ht="14.65" hidden="false" customHeight="false" outlineLevel="0" collapsed="false">
      <c r="A544" s="0" t="n">
        <v>306</v>
      </c>
      <c r="B544" s="0" t="n">
        <v>532</v>
      </c>
    </row>
    <row r="545" customFormat="false" ht="14.65" hidden="false" customHeight="false" outlineLevel="0" collapsed="false">
      <c r="A545" s="0" t="n">
        <v>22</v>
      </c>
      <c r="B545" s="0" t="n">
        <v>460</v>
      </c>
    </row>
    <row r="546" customFormat="false" ht="14.65" hidden="false" customHeight="false" outlineLevel="0" collapsed="false">
      <c r="A546" s="0" t="n">
        <v>211</v>
      </c>
      <c r="B546" s="0" t="n">
        <v>92</v>
      </c>
    </row>
    <row r="547" customFormat="false" ht="14.65" hidden="false" customHeight="false" outlineLevel="0" collapsed="false">
      <c r="A547" s="0" t="n">
        <v>45</v>
      </c>
      <c r="B547" s="0" t="n">
        <v>19</v>
      </c>
    </row>
    <row r="548" customFormat="false" ht="14.65" hidden="false" customHeight="false" outlineLevel="0" collapsed="false">
      <c r="A548" s="0" t="n">
        <v>65</v>
      </c>
      <c r="B548" s="0" t="n">
        <v>43</v>
      </c>
    </row>
    <row r="549" customFormat="false" ht="14.65" hidden="false" customHeight="false" outlineLevel="0" collapsed="false">
      <c r="A549" s="0" t="n">
        <v>50</v>
      </c>
      <c r="B549" s="0" t="n">
        <v>111</v>
      </c>
    </row>
    <row r="550" customFormat="false" ht="14.65" hidden="false" customHeight="false" outlineLevel="0" collapsed="false">
      <c r="A550" s="0" t="n">
        <v>67</v>
      </c>
      <c r="B550" s="0" t="n">
        <v>98</v>
      </c>
    </row>
    <row r="551" customFormat="false" ht="14.65" hidden="false" customHeight="false" outlineLevel="0" collapsed="false">
      <c r="A551" s="0" t="n">
        <v>80</v>
      </c>
      <c r="B551" s="0" t="n">
        <v>273</v>
      </c>
    </row>
    <row r="552" customFormat="false" ht="14.65" hidden="false" customHeight="false" outlineLevel="0" collapsed="false">
      <c r="A552" s="0" t="n">
        <v>42</v>
      </c>
      <c r="B552" s="0" t="n">
        <v>140</v>
      </c>
    </row>
    <row r="553" customFormat="false" ht="14.65" hidden="false" customHeight="false" outlineLevel="0" collapsed="false">
      <c r="A553" s="0" t="n">
        <v>80</v>
      </c>
      <c r="B553" s="0" t="n">
        <v>130</v>
      </c>
    </row>
    <row r="554" customFormat="false" ht="14.65" hidden="false" customHeight="false" outlineLevel="0" collapsed="false">
      <c r="A554" s="0" t="n">
        <v>276</v>
      </c>
      <c r="B554" s="0" t="n">
        <v>214</v>
      </c>
    </row>
    <row r="555" customFormat="false" ht="14.65" hidden="false" customHeight="false" outlineLevel="0" collapsed="false">
      <c r="A555" s="0" t="n">
        <v>416</v>
      </c>
      <c r="B555" s="0" t="n">
        <v>41</v>
      </c>
    </row>
    <row r="556" customFormat="false" ht="14.65" hidden="false" customHeight="false" outlineLevel="0" collapsed="false">
      <c r="A556" s="0" t="n">
        <v>13</v>
      </c>
      <c r="B556" s="0" t="n">
        <v>29</v>
      </c>
    </row>
    <row r="557" customFormat="false" ht="14.65" hidden="false" customHeight="false" outlineLevel="0" collapsed="false">
      <c r="A557" s="0" t="n">
        <v>139</v>
      </c>
      <c r="B557" s="0" t="n">
        <v>118</v>
      </c>
    </row>
    <row r="558" customFormat="false" ht="14.65" hidden="false" customHeight="false" outlineLevel="0" collapsed="false">
      <c r="A558" s="0" t="n">
        <v>82</v>
      </c>
      <c r="B558" s="0" t="n">
        <v>385</v>
      </c>
    </row>
    <row r="559" customFormat="false" ht="14.65" hidden="false" customHeight="false" outlineLevel="0" collapsed="false">
      <c r="A559" s="0" t="n">
        <v>67</v>
      </c>
      <c r="B559" s="0" t="n">
        <v>93</v>
      </c>
    </row>
    <row r="560" customFormat="false" ht="14.65" hidden="false" customHeight="false" outlineLevel="0" collapsed="false">
      <c r="A560" s="0" t="n">
        <v>170</v>
      </c>
      <c r="B560" s="0" t="n">
        <v>113</v>
      </c>
    </row>
    <row r="561" customFormat="false" ht="14.65" hidden="false" customHeight="false" outlineLevel="0" collapsed="false">
      <c r="A561" s="0" t="n">
        <v>111</v>
      </c>
      <c r="B561" s="0" t="n">
        <v>84</v>
      </c>
    </row>
    <row r="562" customFormat="false" ht="14.65" hidden="false" customHeight="false" outlineLevel="0" collapsed="false">
      <c r="A562" s="0" t="n">
        <v>147</v>
      </c>
      <c r="B562" s="0" t="n">
        <v>726</v>
      </c>
    </row>
    <row r="563" customFormat="false" ht="14.65" hidden="false" customHeight="false" outlineLevel="0" collapsed="false">
      <c r="A563" s="0" t="n">
        <v>48</v>
      </c>
      <c r="B563" s="0" t="n">
        <v>89</v>
      </c>
    </row>
    <row r="564" customFormat="false" ht="14.65" hidden="false" customHeight="false" outlineLevel="0" collapsed="false">
      <c r="A564" s="0" t="n">
        <v>105</v>
      </c>
      <c r="B564" s="0" t="n">
        <v>276</v>
      </c>
    </row>
    <row r="565" customFormat="false" ht="14.65" hidden="false" customHeight="false" outlineLevel="0" collapsed="false">
      <c r="A565" s="0" t="n">
        <v>34</v>
      </c>
      <c r="B565" s="0" t="n">
        <v>104</v>
      </c>
    </row>
    <row r="566" customFormat="false" ht="14.65" hidden="false" customHeight="false" outlineLevel="0" collapsed="false">
      <c r="A566" s="0" t="n">
        <v>176</v>
      </c>
      <c r="B566" s="0" t="n">
        <v>64</v>
      </c>
    </row>
    <row r="567" customFormat="false" ht="14.65" hidden="false" customHeight="false" outlineLevel="0" collapsed="false">
      <c r="A567" s="0" t="n">
        <v>95</v>
      </c>
      <c r="B567" s="0" t="n">
        <v>90</v>
      </c>
    </row>
    <row r="568" customFormat="false" ht="14.65" hidden="false" customHeight="false" outlineLevel="0" collapsed="false">
      <c r="A568" s="0" t="n">
        <v>329</v>
      </c>
      <c r="B568" s="0" t="n">
        <v>75</v>
      </c>
    </row>
    <row r="569" customFormat="false" ht="14.65" hidden="false" customHeight="false" outlineLevel="0" collapsed="false">
      <c r="A569" s="0" t="n">
        <v>135</v>
      </c>
      <c r="B569" s="0" t="n">
        <v>155</v>
      </c>
    </row>
    <row r="570" customFormat="false" ht="14.65" hidden="false" customHeight="false" outlineLevel="0" collapsed="false">
      <c r="A570" s="0" t="n">
        <v>88</v>
      </c>
      <c r="B570" s="0" t="n">
        <v>227</v>
      </c>
    </row>
    <row r="571" customFormat="false" ht="14.65" hidden="false" customHeight="false" outlineLevel="0" collapsed="false">
      <c r="A571" s="0" t="n">
        <v>74</v>
      </c>
      <c r="B571" s="0" t="n">
        <v>91</v>
      </c>
    </row>
    <row r="572" customFormat="false" ht="14.65" hidden="false" customHeight="false" outlineLevel="0" collapsed="false">
      <c r="A572" s="0" t="n">
        <v>75</v>
      </c>
      <c r="B572" s="0" t="n">
        <v>238</v>
      </c>
    </row>
    <row r="573" customFormat="false" ht="14.65" hidden="false" customHeight="false" outlineLevel="0" collapsed="false">
      <c r="A573" s="0" t="n">
        <v>232</v>
      </c>
      <c r="B573" s="0" t="n">
        <v>129</v>
      </c>
    </row>
    <row r="574" customFormat="false" ht="14.65" hidden="false" customHeight="false" outlineLevel="0" collapsed="false">
      <c r="A574" s="0" t="n">
        <v>56</v>
      </c>
      <c r="B574" s="0" t="n">
        <v>145</v>
      </c>
    </row>
    <row r="575" customFormat="false" ht="14.65" hidden="false" customHeight="false" outlineLevel="0" collapsed="false">
      <c r="A575" s="0" t="n">
        <v>106</v>
      </c>
      <c r="B575" s="0" t="n">
        <v>66</v>
      </c>
    </row>
    <row r="576" customFormat="false" ht="14.65" hidden="false" customHeight="false" outlineLevel="0" collapsed="false">
      <c r="A576" s="0" t="n">
        <v>182</v>
      </c>
      <c r="B576" s="0" t="n">
        <v>279</v>
      </c>
    </row>
    <row r="577" customFormat="false" ht="14.65" hidden="false" customHeight="false" outlineLevel="0" collapsed="false">
      <c r="A577" s="0" t="n">
        <v>115</v>
      </c>
      <c r="B577" s="0" t="n">
        <v>138</v>
      </c>
    </row>
    <row r="578" customFormat="false" ht="14.65" hidden="false" customHeight="false" outlineLevel="0" collapsed="false">
      <c r="A578" s="0" t="n">
        <v>182</v>
      </c>
      <c r="B578" s="0" t="n">
        <v>306</v>
      </c>
    </row>
    <row r="579" customFormat="false" ht="14.65" hidden="false" customHeight="false" outlineLevel="0" collapsed="false">
      <c r="A579" s="0" t="n">
        <v>132</v>
      </c>
      <c r="B579" s="0" t="n">
        <v>165</v>
      </c>
    </row>
    <row r="580" customFormat="false" ht="14.65" hidden="false" customHeight="false" outlineLevel="0" collapsed="false">
      <c r="A580" s="0" t="n">
        <v>71</v>
      </c>
      <c r="B580" s="0" t="n">
        <v>820</v>
      </c>
    </row>
    <row r="581" customFormat="false" ht="14.65" hidden="false" customHeight="false" outlineLevel="0" collapsed="false">
      <c r="A581" s="0" t="n">
        <v>138</v>
      </c>
      <c r="B581" s="0" t="n">
        <v>166</v>
      </c>
    </row>
    <row r="582" customFormat="false" ht="14.65" hidden="false" customHeight="false" outlineLevel="0" collapsed="false">
      <c r="A582" s="0" t="n">
        <v>131</v>
      </c>
      <c r="B582" s="0" t="n">
        <v>67</v>
      </c>
    </row>
    <row r="583" customFormat="false" ht="14.65" hidden="false" customHeight="false" outlineLevel="0" collapsed="false">
      <c r="A583" s="0" t="n">
        <v>226</v>
      </c>
      <c r="B583" s="0" t="n">
        <v>34</v>
      </c>
    </row>
    <row r="584" customFormat="false" ht="14.65" hidden="false" customHeight="false" outlineLevel="0" collapsed="false">
      <c r="A584" s="0" t="n">
        <v>238</v>
      </c>
      <c r="B584" s="0" t="n">
        <v>64</v>
      </c>
    </row>
    <row r="585" customFormat="false" ht="14.65" hidden="false" customHeight="false" outlineLevel="0" collapsed="false">
      <c r="A585" s="0" t="n">
        <v>212</v>
      </c>
      <c r="B585" s="0" t="n">
        <v>730</v>
      </c>
    </row>
    <row r="586" customFormat="false" ht="14.65" hidden="false" customHeight="false" outlineLevel="0" collapsed="false">
      <c r="A586" s="0" t="n">
        <v>182</v>
      </c>
      <c r="B586" s="0" t="n">
        <v>145</v>
      </c>
    </row>
    <row r="587" customFormat="false" ht="14.65" hidden="false" customHeight="false" outlineLevel="0" collapsed="false">
      <c r="A587" s="0" t="n">
        <v>119</v>
      </c>
      <c r="B587" s="0" t="n">
        <v>137</v>
      </c>
    </row>
    <row r="588" customFormat="false" ht="14.65" hidden="false" customHeight="false" outlineLevel="0" collapsed="false">
      <c r="A588" s="0" t="n">
        <v>65</v>
      </c>
      <c r="B588" s="0" t="n">
        <v>111</v>
      </c>
    </row>
    <row r="589" customFormat="false" ht="14.65" hidden="false" customHeight="false" outlineLevel="0" collapsed="false">
      <c r="A589" s="0" t="n">
        <v>121</v>
      </c>
      <c r="B589" s="0" t="n">
        <v>155</v>
      </c>
    </row>
    <row r="590" customFormat="false" ht="14.65" hidden="false" customHeight="false" outlineLevel="0" collapsed="false">
      <c r="A590" s="0" t="n">
        <v>79</v>
      </c>
      <c r="B590" s="0" t="n">
        <v>306</v>
      </c>
    </row>
    <row r="591" customFormat="false" ht="14.65" hidden="false" customHeight="false" outlineLevel="0" collapsed="false">
      <c r="A591" s="0" t="n">
        <v>139</v>
      </c>
      <c r="B591" s="0" t="n">
        <v>474</v>
      </c>
    </row>
    <row r="592" customFormat="false" ht="14.65" hidden="false" customHeight="false" outlineLevel="0" collapsed="false">
      <c r="A592" s="0" t="n">
        <v>50</v>
      </c>
      <c r="B592" s="0" t="n">
        <v>156</v>
      </c>
    </row>
    <row r="593" customFormat="false" ht="14.65" hidden="false" customHeight="false" outlineLevel="0" collapsed="false">
      <c r="A593" s="0" t="n">
        <v>155</v>
      </c>
      <c r="B593" s="0" t="n">
        <v>612</v>
      </c>
    </row>
    <row r="594" customFormat="false" ht="14.65" hidden="false" customHeight="false" outlineLevel="0" collapsed="false">
      <c r="A594" s="0" t="n">
        <v>53</v>
      </c>
      <c r="B594" s="0" t="n">
        <v>318</v>
      </c>
    </row>
    <row r="595" customFormat="false" ht="14.65" hidden="false" customHeight="false" outlineLevel="0" collapsed="false">
      <c r="A595" s="0" t="n">
        <v>238</v>
      </c>
      <c r="B595" s="0" t="n">
        <v>228</v>
      </c>
    </row>
    <row r="596" customFormat="false" ht="14.65" hidden="false" customHeight="false" outlineLevel="0" collapsed="false">
      <c r="A596" s="0" t="n">
        <v>181</v>
      </c>
      <c r="B596" s="0" t="n">
        <v>325</v>
      </c>
    </row>
    <row r="597" customFormat="false" ht="14.65" hidden="false" customHeight="false" outlineLevel="0" collapsed="false">
      <c r="A597" s="0" t="n">
        <v>238</v>
      </c>
      <c r="B597" s="0" t="n">
        <v>104</v>
      </c>
    </row>
    <row r="598" customFormat="false" ht="14.65" hidden="false" customHeight="false" outlineLevel="0" collapsed="false">
      <c r="A598" s="0" t="n">
        <v>74</v>
      </c>
      <c r="B598" s="0" t="n">
        <v>142</v>
      </c>
    </row>
    <row r="599" customFormat="false" ht="14.65" hidden="false" customHeight="false" outlineLevel="0" collapsed="false">
      <c r="A599" s="0" t="n">
        <v>181</v>
      </c>
      <c r="B599" s="0" t="n">
        <v>146</v>
      </c>
    </row>
    <row r="600" customFormat="false" ht="14.65" hidden="false" customHeight="false" outlineLevel="0" collapsed="false">
      <c r="A600" s="0" t="n">
        <v>198</v>
      </c>
      <c r="B600" s="0" t="n">
        <v>80</v>
      </c>
    </row>
    <row r="601" customFormat="false" ht="14.65" hidden="false" customHeight="false" outlineLevel="0" collapsed="false">
      <c r="A601" s="0" t="n">
        <v>46</v>
      </c>
      <c r="B601" s="0" t="n">
        <v>84</v>
      </c>
    </row>
    <row r="602" customFormat="false" ht="14.65" hidden="false" customHeight="false" outlineLevel="0" collapsed="false">
      <c r="A602" s="0" t="n">
        <v>101</v>
      </c>
      <c r="B602" s="0" t="n">
        <v>269</v>
      </c>
    </row>
    <row r="603" customFormat="false" ht="14.65" hidden="false" customHeight="false" outlineLevel="0" collapsed="false">
      <c r="A603" s="0" t="n">
        <v>90</v>
      </c>
      <c r="B603" s="0" t="n">
        <v>56</v>
      </c>
    </row>
    <row r="604" customFormat="false" ht="14.65" hidden="false" customHeight="false" outlineLevel="0" collapsed="false">
      <c r="A604" s="0" t="n">
        <v>144</v>
      </c>
      <c r="B604" s="0" t="n">
        <v>264</v>
      </c>
    </row>
    <row r="605" customFormat="false" ht="14.65" hidden="false" customHeight="false" outlineLevel="0" collapsed="false">
      <c r="A605" s="0" t="n">
        <v>270</v>
      </c>
      <c r="B605" s="0" t="n">
        <v>138</v>
      </c>
    </row>
    <row r="606" customFormat="false" ht="14.65" hidden="false" customHeight="false" outlineLevel="0" collapsed="false">
      <c r="A606" s="0" t="n">
        <v>126</v>
      </c>
      <c r="B606" s="0" t="n">
        <v>68</v>
      </c>
    </row>
    <row r="607" customFormat="false" ht="14.65" hidden="false" customHeight="false" outlineLevel="0" collapsed="false">
      <c r="A607" s="0" t="n">
        <v>207</v>
      </c>
      <c r="B607" s="0" t="n">
        <v>86</v>
      </c>
    </row>
    <row r="608" customFormat="false" ht="14.65" hidden="false" customHeight="false" outlineLevel="0" collapsed="false">
      <c r="A608" s="0" t="n">
        <v>174</v>
      </c>
      <c r="B608" s="0" t="n">
        <v>114</v>
      </c>
    </row>
    <row r="609" customFormat="false" ht="14.65" hidden="false" customHeight="false" outlineLevel="0" collapsed="false">
      <c r="A609" s="0" t="n">
        <v>203</v>
      </c>
      <c r="B609" s="0" t="n">
        <v>980</v>
      </c>
    </row>
    <row r="610" customFormat="false" ht="14.65" hidden="false" customHeight="false" outlineLevel="0" collapsed="false">
      <c r="A610" s="0" t="n">
        <v>198</v>
      </c>
      <c r="B610" s="0" t="n">
        <v>78</v>
      </c>
    </row>
    <row r="611" customFormat="false" ht="14.65" hidden="false" customHeight="false" outlineLevel="0" collapsed="false">
      <c r="A611" s="0" t="n">
        <v>79</v>
      </c>
      <c r="B611" s="0" t="n">
        <v>229</v>
      </c>
    </row>
    <row r="612" customFormat="false" ht="14.65" hidden="false" customHeight="false" outlineLevel="0" collapsed="false">
      <c r="A612" s="0" t="n">
        <v>212</v>
      </c>
      <c r="B612" s="0" t="n">
        <v>128</v>
      </c>
    </row>
    <row r="613" customFormat="false" ht="14.65" hidden="false" customHeight="false" outlineLevel="0" collapsed="false">
      <c r="A613" s="0" t="n">
        <v>82</v>
      </c>
      <c r="B613" s="0" t="n">
        <v>462</v>
      </c>
    </row>
    <row r="614" customFormat="false" ht="14.65" hidden="false" customHeight="false" outlineLevel="0" collapsed="false">
      <c r="A614" s="0" t="n">
        <v>124</v>
      </c>
      <c r="B614" s="0" t="n">
        <v>102</v>
      </c>
    </row>
    <row r="615" customFormat="false" ht="14.65" hidden="false" customHeight="false" outlineLevel="0" collapsed="false">
      <c r="A615" s="0" t="n">
        <v>136</v>
      </c>
      <c r="B615" s="0" t="n">
        <v>590</v>
      </c>
    </row>
    <row r="616" customFormat="false" ht="14.65" hidden="false" customHeight="false" outlineLevel="0" collapsed="false">
      <c r="A616" s="0" t="n">
        <v>261</v>
      </c>
      <c r="B616" s="0" t="n">
        <v>41</v>
      </c>
    </row>
    <row r="617" customFormat="false" ht="14.65" hidden="false" customHeight="false" outlineLevel="0" collapsed="false">
      <c r="A617" s="0" t="n">
        <v>31</v>
      </c>
      <c r="B617" s="0" t="n">
        <v>25</v>
      </c>
    </row>
    <row r="618" customFormat="false" ht="14.65" hidden="false" customHeight="false" outlineLevel="0" collapsed="false">
      <c r="A618" s="0" t="n">
        <v>148</v>
      </c>
      <c r="B618" s="0" t="n">
        <v>204</v>
      </c>
    </row>
    <row r="619" customFormat="false" ht="14.65" hidden="false" customHeight="false" outlineLevel="0" collapsed="false">
      <c r="A619" s="0" t="n">
        <v>102</v>
      </c>
      <c r="B619" s="0" t="n">
        <v>73</v>
      </c>
    </row>
    <row r="620" customFormat="false" ht="14.65" hidden="false" customHeight="false" outlineLevel="0" collapsed="false">
      <c r="A620" s="0" t="n">
        <v>120</v>
      </c>
      <c r="B620" s="0" t="n">
        <v>485</v>
      </c>
    </row>
    <row r="621" customFormat="false" ht="14.65" hidden="false" customHeight="false" outlineLevel="0" collapsed="false">
      <c r="A621" s="0" t="n">
        <v>94</v>
      </c>
      <c r="B621" s="0" t="n">
        <v>78</v>
      </c>
    </row>
    <row r="622" customFormat="false" ht="14.65" hidden="false" customHeight="false" outlineLevel="0" collapsed="false">
      <c r="A622" s="0" t="n">
        <v>181</v>
      </c>
      <c r="B622" s="0" t="n">
        <v>145</v>
      </c>
    </row>
    <row r="623" customFormat="false" ht="14.65" hidden="false" customHeight="false" outlineLevel="0" collapsed="false">
      <c r="A623" s="0" t="n">
        <v>106</v>
      </c>
      <c r="B623" s="0" t="n">
        <v>262</v>
      </c>
    </row>
    <row r="624" customFormat="false" ht="14.65" hidden="false" customHeight="false" outlineLevel="0" collapsed="false">
      <c r="A624" s="0" t="n">
        <v>40</v>
      </c>
      <c r="B624" s="0" t="n">
        <v>54</v>
      </c>
    </row>
    <row r="625" customFormat="false" ht="14.65" hidden="false" customHeight="false" outlineLevel="0" collapsed="false">
      <c r="A625" s="0" t="n">
        <v>66</v>
      </c>
      <c r="B625" s="0" t="n">
        <v>619</v>
      </c>
    </row>
    <row r="626" customFormat="false" ht="14.65" hidden="false" customHeight="false" outlineLevel="0" collapsed="false">
      <c r="A626" s="0" t="n">
        <v>75</v>
      </c>
      <c r="B626" s="0" t="n">
        <v>248</v>
      </c>
    </row>
    <row r="627" customFormat="false" ht="14.65" hidden="false" customHeight="false" outlineLevel="0" collapsed="false">
      <c r="A627" s="0" t="n">
        <v>175</v>
      </c>
      <c r="B627" s="0" t="n">
        <v>189</v>
      </c>
    </row>
    <row r="628" customFormat="false" ht="14.65" hidden="false" customHeight="false" outlineLevel="0" collapsed="false">
      <c r="A628" s="0" t="n">
        <v>398</v>
      </c>
      <c r="B628" s="0" t="n">
        <v>442</v>
      </c>
    </row>
    <row r="629" customFormat="false" ht="14.65" hidden="false" customHeight="false" outlineLevel="0" collapsed="false">
      <c r="A629" s="0" t="n">
        <v>23</v>
      </c>
      <c r="B629" s="0" t="n">
        <v>114</v>
      </c>
    </row>
    <row r="630" customFormat="false" ht="14.65" hidden="false" customHeight="false" outlineLevel="0" collapsed="false">
      <c r="A630" s="0" t="n">
        <v>71</v>
      </c>
      <c r="B630" s="0" t="n">
        <v>140</v>
      </c>
    </row>
    <row r="631" customFormat="false" ht="14.65" hidden="false" customHeight="false" outlineLevel="0" collapsed="false">
      <c r="A631" s="0" t="n">
        <v>108</v>
      </c>
      <c r="B631" s="0" t="n">
        <v>238</v>
      </c>
    </row>
    <row r="632" customFormat="false" ht="14.65" hidden="false" customHeight="false" outlineLevel="0" collapsed="false">
      <c r="A632" s="0" t="n">
        <v>133</v>
      </c>
      <c r="B632" s="0" t="n">
        <v>161</v>
      </c>
    </row>
    <row r="633" customFormat="false" ht="14.65" hidden="false" customHeight="false" outlineLevel="0" collapsed="false">
      <c r="A633" s="0" t="n">
        <v>196</v>
      </c>
      <c r="B633" s="0" t="n">
        <v>654</v>
      </c>
    </row>
    <row r="634" customFormat="false" ht="14.65" hidden="false" customHeight="false" outlineLevel="0" collapsed="false">
      <c r="A634" s="0" t="n">
        <v>76</v>
      </c>
      <c r="B634" s="0" t="n">
        <v>21</v>
      </c>
    </row>
    <row r="635" customFormat="false" ht="14.65" hidden="false" customHeight="false" outlineLevel="0" collapsed="false">
      <c r="A635" s="0" t="n">
        <v>224</v>
      </c>
      <c r="B635" s="0" t="n">
        <v>22</v>
      </c>
    </row>
    <row r="636" customFormat="false" ht="14.65" hidden="false" customHeight="false" outlineLevel="0" collapsed="false">
      <c r="A636" s="0" t="n">
        <v>136</v>
      </c>
      <c r="B636" s="0" t="n">
        <v>938</v>
      </c>
    </row>
    <row r="637" customFormat="false" ht="14.65" hidden="false" customHeight="false" outlineLevel="0" collapsed="false">
      <c r="A637" s="0" t="n">
        <v>225</v>
      </c>
      <c r="B637" s="0" t="n">
        <v>419</v>
      </c>
    </row>
    <row r="638" customFormat="false" ht="14.65" hidden="false" customHeight="false" outlineLevel="0" collapsed="false">
      <c r="A638" s="0" t="n">
        <v>78</v>
      </c>
      <c r="B638" s="0" t="n">
        <v>820</v>
      </c>
    </row>
    <row r="639" customFormat="false" ht="14.65" hidden="false" customHeight="false" outlineLevel="0" collapsed="false">
      <c r="A639" s="0" t="n">
        <v>318</v>
      </c>
      <c r="B639" s="0" t="n">
        <v>141</v>
      </c>
    </row>
    <row r="640" customFormat="false" ht="14.65" hidden="false" customHeight="false" outlineLevel="0" collapsed="false">
      <c r="A640" s="0" t="n">
        <v>395</v>
      </c>
      <c r="B640" s="0" t="n">
        <v>581</v>
      </c>
    </row>
    <row r="641" customFormat="false" ht="14.65" hidden="false" customHeight="false" outlineLevel="0" collapsed="false">
      <c r="A641" s="0" t="n">
        <v>37</v>
      </c>
      <c r="B641" s="0" t="n">
        <v>22</v>
      </c>
    </row>
    <row r="642" customFormat="false" ht="14.65" hidden="false" customHeight="false" outlineLevel="0" collapsed="false">
      <c r="A642" s="0" t="n">
        <v>35</v>
      </c>
      <c r="B642" s="0" t="n">
        <v>41</v>
      </c>
    </row>
    <row r="643" customFormat="false" ht="14.65" hidden="false" customHeight="false" outlineLevel="0" collapsed="false">
      <c r="A643" s="0" t="n">
        <v>166</v>
      </c>
      <c r="B643" s="0" t="n">
        <v>37</v>
      </c>
    </row>
    <row r="644" customFormat="false" ht="14.65" hidden="false" customHeight="false" outlineLevel="0" collapsed="false">
      <c r="A644" s="0" t="n">
        <v>28</v>
      </c>
      <c r="B644" s="0" t="n">
        <v>221</v>
      </c>
    </row>
    <row r="645" customFormat="false" ht="14.65" hidden="false" customHeight="false" outlineLevel="0" collapsed="false">
      <c r="A645" s="0" t="n">
        <v>129</v>
      </c>
      <c r="B645" s="0" t="n">
        <v>86</v>
      </c>
    </row>
    <row r="646" customFormat="false" ht="14.65" hidden="false" customHeight="false" outlineLevel="0" collapsed="false">
      <c r="A646" s="0" t="n">
        <v>79</v>
      </c>
      <c r="B646" s="0" t="n">
        <v>34</v>
      </c>
    </row>
    <row r="647" customFormat="false" ht="14.65" hidden="false" customHeight="false" outlineLevel="0" collapsed="false">
      <c r="A647" s="0" t="n">
        <v>138</v>
      </c>
      <c r="B647" s="0" t="n">
        <v>84</v>
      </c>
    </row>
    <row r="648" customFormat="false" ht="14.65" hidden="false" customHeight="false" outlineLevel="0" collapsed="false">
      <c r="A648" s="0" t="n">
        <v>81</v>
      </c>
      <c r="B648" s="0" t="n">
        <v>105</v>
      </c>
    </row>
    <row r="649" customFormat="false" ht="14.65" hidden="false" customHeight="false" outlineLevel="0" collapsed="false">
      <c r="A649" s="0" t="n">
        <v>205</v>
      </c>
      <c r="B649" s="0" t="n">
        <v>195</v>
      </c>
    </row>
    <row r="650" customFormat="false" ht="14.65" hidden="false" customHeight="false" outlineLevel="0" collapsed="false">
      <c r="A650" s="0" t="n">
        <v>25</v>
      </c>
      <c r="B650" s="0" t="n">
        <v>133</v>
      </c>
    </row>
    <row r="651" customFormat="false" ht="14.65" hidden="false" customHeight="false" outlineLevel="0" collapsed="false">
      <c r="A651" s="0" t="n">
        <v>380</v>
      </c>
      <c r="B651" s="0" t="n">
        <v>15</v>
      </c>
    </row>
    <row r="652" customFormat="false" ht="14.65" hidden="false" customHeight="false" outlineLevel="0" collapsed="false">
      <c r="A652" s="0" t="n">
        <v>127</v>
      </c>
      <c r="B652" s="0" t="n">
        <v>269</v>
      </c>
    </row>
    <row r="653" customFormat="false" ht="14.65" hidden="false" customHeight="false" outlineLevel="0" collapsed="false">
      <c r="A653" s="0" t="n">
        <v>22</v>
      </c>
      <c r="B653" s="0" t="n">
        <v>51</v>
      </c>
    </row>
    <row r="654" customFormat="false" ht="14.65" hidden="false" customHeight="false" outlineLevel="0" collapsed="false">
      <c r="A654" s="0" t="n">
        <v>111</v>
      </c>
      <c r="B654" s="0" t="n">
        <v>22</v>
      </c>
    </row>
    <row r="655" customFormat="false" ht="14.65" hidden="false" customHeight="false" outlineLevel="0" collapsed="false">
      <c r="A655" s="0" t="n">
        <v>65</v>
      </c>
      <c r="B655" s="0" t="n">
        <v>36</v>
      </c>
    </row>
    <row r="656" customFormat="false" ht="14.65" hidden="false" customHeight="false" outlineLevel="0" collapsed="false">
      <c r="A656" s="0" t="n">
        <v>118</v>
      </c>
      <c r="B656" s="0" t="n">
        <v>138</v>
      </c>
    </row>
    <row r="657" customFormat="false" ht="14.65" hidden="false" customHeight="false" outlineLevel="0" collapsed="false">
      <c r="A657" s="0" t="n">
        <v>207</v>
      </c>
      <c r="B657" s="0" t="n">
        <v>184</v>
      </c>
    </row>
    <row r="658" customFormat="false" ht="14.65" hidden="false" customHeight="false" outlineLevel="0" collapsed="false">
      <c r="A658" s="0" t="n">
        <v>69</v>
      </c>
      <c r="B658" s="0" t="n">
        <v>114</v>
      </c>
    </row>
    <row r="659" customFormat="false" ht="14.65" hidden="false" customHeight="false" outlineLevel="0" collapsed="false">
      <c r="A659" s="0" t="n">
        <v>238</v>
      </c>
      <c r="B659" s="0" t="n">
        <v>113</v>
      </c>
    </row>
    <row r="660" customFormat="false" ht="14.65" hidden="false" customHeight="false" outlineLevel="0" collapsed="false">
      <c r="A660" s="0" t="n">
        <v>53</v>
      </c>
      <c r="B660" s="0" t="n">
        <v>222</v>
      </c>
    </row>
    <row r="661" customFormat="false" ht="14.65" hidden="false" customHeight="false" outlineLevel="0" collapsed="false">
      <c r="A661" s="0" t="n">
        <v>96</v>
      </c>
      <c r="B661" s="0" t="n">
        <v>141</v>
      </c>
    </row>
    <row r="662" customFormat="false" ht="14.65" hidden="false" customHeight="false" outlineLevel="0" collapsed="false">
      <c r="A662" s="0" t="n">
        <v>185</v>
      </c>
      <c r="B662" s="0" t="n">
        <v>240</v>
      </c>
    </row>
    <row r="663" customFormat="false" ht="14.65" hidden="false" customHeight="false" outlineLevel="0" collapsed="false">
      <c r="A663" s="0" t="n">
        <v>52</v>
      </c>
      <c r="B663" s="0" t="n">
        <v>366</v>
      </c>
    </row>
    <row r="664" customFormat="false" ht="14.65" hidden="false" customHeight="false" outlineLevel="0" collapsed="false">
      <c r="A664" s="0" t="n">
        <v>28</v>
      </c>
      <c r="B664" s="0" t="n">
        <v>383</v>
      </c>
    </row>
    <row r="665" customFormat="false" ht="14.65" hidden="false" customHeight="false" outlineLevel="0" collapsed="false">
      <c r="A665" s="0" t="n">
        <v>70</v>
      </c>
      <c r="B665" s="0" t="n">
        <v>469</v>
      </c>
    </row>
    <row r="666" customFormat="false" ht="14.65" hidden="false" customHeight="false" outlineLevel="0" collapsed="false">
      <c r="A666" s="0" t="n">
        <v>83</v>
      </c>
      <c r="B666" s="0" t="n">
        <v>94</v>
      </c>
    </row>
    <row r="667" customFormat="false" ht="14.65" hidden="false" customHeight="false" outlineLevel="0" collapsed="false">
      <c r="A667" s="0" t="n">
        <v>41</v>
      </c>
      <c r="B667" s="0" t="n">
        <v>72</v>
      </c>
    </row>
    <row r="668" customFormat="false" ht="14.65" hidden="false" customHeight="false" outlineLevel="0" collapsed="false">
      <c r="A668" s="0" t="n">
        <v>176</v>
      </c>
      <c r="B668" s="0" t="n">
        <v>152</v>
      </c>
    </row>
    <row r="669" customFormat="false" ht="14.65" hidden="false" customHeight="false" outlineLevel="0" collapsed="false">
      <c r="A669" s="0" t="n">
        <v>45</v>
      </c>
      <c r="B669" s="0" t="n">
        <v>161</v>
      </c>
    </row>
    <row r="670" customFormat="false" ht="14.65" hidden="false" customHeight="false" outlineLevel="0" collapsed="false">
      <c r="A670" s="0" t="n">
        <v>368</v>
      </c>
      <c r="B670" s="0" t="n">
        <v>102</v>
      </c>
    </row>
    <row r="671" customFormat="false" ht="14.65" hidden="false" customHeight="false" outlineLevel="0" collapsed="false">
      <c r="A671" s="0" t="n">
        <v>492</v>
      </c>
      <c r="B671" s="0" t="n">
        <v>101</v>
      </c>
    </row>
    <row r="672" customFormat="false" ht="14.65" hidden="false" customHeight="false" outlineLevel="0" collapsed="false">
      <c r="A672" s="0" t="n">
        <v>59</v>
      </c>
      <c r="B672" s="0" t="n">
        <v>42</v>
      </c>
    </row>
    <row r="673" customFormat="false" ht="14.65" hidden="false" customHeight="false" outlineLevel="0" collapsed="false">
      <c r="A673" s="0" t="n">
        <v>231</v>
      </c>
      <c r="B673" s="0" t="n">
        <v>120</v>
      </c>
    </row>
    <row r="674" customFormat="false" ht="14.65" hidden="false" customHeight="false" outlineLevel="0" collapsed="false">
      <c r="A674" s="0" t="n">
        <v>201</v>
      </c>
      <c r="B674" s="0" t="n">
        <v>222</v>
      </c>
    </row>
    <row r="675" customFormat="false" ht="14.65" hidden="false" customHeight="false" outlineLevel="0" collapsed="false">
      <c r="A675" s="0" t="n">
        <v>128</v>
      </c>
      <c r="B675" s="0" t="n">
        <v>115</v>
      </c>
    </row>
    <row r="676" customFormat="false" ht="14.65" hidden="false" customHeight="false" outlineLevel="0" collapsed="false">
      <c r="A676" s="0" t="n">
        <v>100</v>
      </c>
      <c r="B676" s="0" t="n">
        <v>304</v>
      </c>
    </row>
    <row r="677" customFormat="false" ht="14.65" hidden="false" customHeight="false" outlineLevel="0" collapsed="false">
      <c r="A677" s="0" t="n">
        <v>49</v>
      </c>
      <c r="B677" s="0" t="n">
        <v>494</v>
      </c>
    </row>
    <row r="678" customFormat="false" ht="14.65" hidden="false" customHeight="false" outlineLevel="0" collapsed="false">
      <c r="A678" s="0" t="n">
        <v>152</v>
      </c>
      <c r="B678" s="0" t="n">
        <v>109</v>
      </c>
    </row>
    <row r="679" customFormat="false" ht="14.65" hidden="false" customHeight="false" outlineLevel="0" collapsed="false">
      <c r="A679" s="0" t="n">
        <v>536</v>
      </c>
      <c r="B679" s="0" t="n">
        <v>143</v>
      </c>
    </row>
    <row r="680" customFormat="false" ht="14.65" hidden="false" customHeight="false" outlineLevel="0" collapsed="false">
      <c r="A680" s="0" t="n">
        <v>367</v>
      </c>
      <c r="B680" s="0" t="n">
        <v>109</v>
      </c>
    </row>
    <row r="681" customFormat="false" ht="14.65" hidden="false" customHeight="false" outlineLevel="0" collapsed="false">
      <c r="A681" s="0" t="n">
        <v>338</v>
      </c>
      <c r="B681" s="0" t="n">
        <v>85</v>
      </c>
    </row>
    <row r="682" customFormat="false" ht="14.65" hidden="false" customHeight="false" outlineLevel="0" collapsed="false">
      <c r="A682" s="0" t="n">
        <v>94</v>
      </c>
      <c r="B682" s="0" t="n">
        <v>82</v>
      </c>
    </row>
    <row r="683" customFormat="false" ht="14.65" hidden="false" customHeight="false" outlineLevel="0" collapsed="false">
      <c r="A683" s="0" t="n">
        <v>138</v>
      </c>
      <c r="B683" s="0" t="n">
        <v>72</v>
      </c>
    </row>
    <row r="684" customFormat="false" ht="14.65" hidden="false" customHeight="false" outlineLevel="0" collapsed="false">
      <c r="A684" s="0" t="n">
        <v>318</v>
      </c>
      <c r="B684" s="0" t="n">
        <v>55</v>
      </c>
    </row>
    <row r="685" customFormat="false" ht="14.65" hidden="false" customHeight="false" outlineLevel="0" collapsed="false">
      <c r="A685" s="0" t="n">
        <v>48</v>
      </c>
      <c r="B685" s="0" t="n">
        <v>278</v>
      </c>
    </row>
    <row r="686" customFormat="false" ht="14.65" hidden="false" customHeight="false" outlineLevel="0" collapsed="false">
      <c r="A686" s="0" t="n">
        <v>30</v>
      </c>
      <c r="B686" s="0" t="n">
        <v>94</v>
      </c>
    </row>
    <row r="687" customFormat="false" ht="14.65" hidden="false" customHeight="false" outlineLevel="0" collapsed="false">
      <c r="A687" s="0" t="n">
        <v>40</v>
      </c>
      <c r="B687" s="0" t="n">
        <v>697</v>
      </c>
    </row>
    <row r="688" customFormat="false" ht="14.65" hidden="false" customHeight="false" outlineLevel="0" collapsed="false">
      <c r="A688" s="0" t="n">
        <v>48</v>
      </c>
      <c r="B688" s="0" t="n">
        <v>181</v>
      </c>
    </row>
    <row r="689" customFormat="false" ht="14.65" hidden="false" customHeight="false" outlineLevel="0" collapsed="false">
      <c r="A689" s="0" t="n">
        <v>54</v>
      </c>
      <c r="B689" s="0" t="n">
        <v>178</v>
      </c>
    </row>
    <row r="690" customFormat="false" ht="14.65" hidden="false" customHeight="false" outlineLevel="0" collapsed="false">
      <c r="A690" s="0" t="n">
        <v>72</v>
      </c>
      <c r="B690" s="0" t="n">
        <v>161</v>
      </c>
    </row>
    <row r="691" customFormat="false" ht="14.65" hidden="false" customHeight="false" outlineLevel="0" collapsed="false">
      <c r="A691" s="0" t="n">
        <v>68</v>
      </c>
      <c r="B691" s="0" t="n">
        <v>195</v>
      </c>
    </row>
    <row r="692" customFormat="false" ht="14.65" hidden="false" customHeight="false" outlineLevel="0" collapsed="false">
      <c r="A692" s="0" t="n">
        <v>80</v>
      </c>
      <c r="B692" s="0" t="n">
        <v>34</v>
      </c>
    </row>
    <row r="693" customFormat="false" ht="14.65" hidden="false" customHeight="false" outlineLevel="0" collapsed="false">
      <c r="A693" s="0" t="n">
        <v>262</v>
      </c>
      <c r="B693" s="0" t="n">
        <v>246</v>
      </c>
    </row>
    <row r="694" customFormat="false" ht="14.65" hidden="false" customHeight="false" outlineLevel="0" collapsed="false">
      <c r="A694" s="0" t="n">
        <v>318</v>
      </c>
      <c r="B694" s="0" t="n">
        <v>148</v>
      </c>
    </row>
    <row r="695" customFormat="false" ht="14.65" hidden="false" customHeight="false" outlineLevel="0" collapsed="false">
      <c r="A695" s="0" t="n">
        <v>86</v>
      </c>
      <c r="B695" s="0" t="n">
        <v>180</v>
      </c>
    </row>
    <row r="696" customFormat="false" ht="14.65" hidden="false" customHeight="false" outlineLevel="0" collapsed="false">
      <c r="A696" s="0" t="n">
        <v>155</v>
      </c>
      <c r="B696" s="0" t="n">
        <v>190</v>
      </c>
    </row>
    <row r="697" customFormat="false" ht="14.65" hidden="false" customHeight="false" outlineLevel="0" collapsed="false">
      <c r="A697" s="0" t="n">
        <v>226</v>
      </c>
      <c r="B697" s="0" t="n">
        <v>108</v>
      </c>
    </row>
    <row r="698" customFormat="false" ht="14.65" hidden="false" customHeight="false" outlineLevel="0" collapsed="false">
      <c r="A698" s="0" t="n">
        <v>161</v>
      </c>
      <c r="B698" s="0" t="n">
        <v>124</v>
      </c>
    </row>
    <row r="699" customFormat="false" ht="14.65" hidden="false" customHeight="false" outlineLevel="0" collapsed="false">
      <c r="A699" s="0" t="n">
        <v>102</v>
      </c>
      <c r="B699" s="0" t="n">
        <v>71</v>
      </c>
    </row>
    <row r="700" customFormat="false" ht="14.65" hidden="false" customHeight="false" outlineLevel="0" collapsed="false">
      <c r="A700" s="0" t="n">
        <v>208</v>
      </c>
      <c r="B700" s="0" t="n">
        <v>68</v>
      </c>
    </row>
    <row r="701" customFormat="false" ht="14.65" hidden="false" customHeight="false" outlineLevel="0" collapsed="false">
      <c r="A701" s="0" t="n">
        <v>211</v>
      </c>
      <c r="B701" s="0" t="n">
        <v>550</v>
      </c>
    </row>
    <row r="702" customFormat="false" ht="14.65" hidden="false" customHeight="false" outlineLevel="0" collapsed="false">
      <c r="A702" s="0" t="n">
        <v>46</v>
      </c>
      <c r="B702" s="0" t="n">
        <v>192</v>
      </c>
    </row>
    <row r="703" customFormat="false" ht="14.65" hidden="false" customHeight="false" outlineLevel="0" collapsed="false">
      <c r="A703" s="0" t="n">
        <v>60</v>
      </c>
      <c r="B703" s="0" t="n">
        <v>71</v>
      </c>
    </row>
    <row r="704" customFormat="false" ht="14.65" hidden="false" customHeight="false" outlineLevel="0" collapsed="false">
      <c r="A704" s="0" t="n">
        <v>287</v>
      </c>
      <c r="B704" s="0" t="n">
        <v>378</v>
      </c>
    </row>
    <row r="705" customFormat="false" ht="14.65" hidden="false" customHeight="false" outlineLevel="0" collapsed="false">
      <c r="A705" s="0" t="n">
        <v>109</v>
      </c>
      <c r="B705" s="0" t="n">
        <v>28</v>
      </c>
    </row>
    <row r="706" customFormat="false" ht="14.65" hidden="false" customHeight="false" outlineLevel="0" collapsed="false">
      <c r="A706" s="0" t="n">
        <v>78</v>
      </c>
      <c r="B706" s="0" t="n">
        <v>278</v>
      </c>
    </row>
    <row r="707" customFormat="false" ht="14.65" hidden="false" customHeight="false" outlineLevel="0" collapsed="false">
      <c r="A707" s="0" t="n">
        <v>80</v>
      </c>
      <c r="B707" s="0" t="n">
        <v>236</v>
      </c>
    </row>
    <row r="708" customFormat="false" ht="14.65" hidden="false" customHeight="false" outlineLevel="0" collapsed="false">
      <c r="A708" s="0" t="n">
        <v>117</v>
      </c>
      <c r="B708" s="0" t="n">
        <v>73</v>
      </c>
    </row>
    <row r="709" customFormat="false" ht="14.65" hidden="false" customHeight="false" outlineLevel="0" collapsed="false">
      <c r="A709" s="0" t="n">
        <v>152</v>
      </c>
      <c r="B709" s="0" t="n">
        <v>92</v>
      </c>
    </row>
    <row r="710" customFormat="false" ht="14.65" hidden="false" customHeight="false" outlineLevel="0" collapsed="false">
      <c r="A710" s="0" t="n">
        <v>73</v>
      </c>
      <c r="B710" s="0" t="n">
        <v>455</v>
      </c>
    </row>
    <row r="711" customFormat="false" ht="14.65" hidden="false" customHeight="false" outlineLevel="0" collapsed="false">
      <c r="A711" s="0" t="n">
        <v>59</v>
      </c>
      <c r="B711" s="0" t="n">
        <v>115</v>
      </c>
    </row>
    <row r="712" customFormat="false" ht="14.65" hidden="false" customHeight="false" outlineLevel="0" collapsed="false">
      <c r="A712" s="0" t="n">
        <v>228</v>
      </c>
      <c r="B712" s="0" t="n">
        <v>189</v>
      </c>
    </row>
    <row r="713" customFormat="false" ht="14.65" hidden="false" customHeight="false" outlineLevel="0" collapsed="false">
      <c r="A713" s="0" t="n">
        <v>118</v>
      </c>
      <c r="B713" s="0" t="n">
        <v>89</v>
      </c>
    </row>
    <row r="714" customFormat="false" ht="14.65" hidden="false" customHeight="false" outlineLevel="0" collapsed="false">
      <c r="A714" s="0" t="n">
        <v>88</v>
      </c>
      <c r="B714" s="0" t="n">
        <v>66</v>
      </c>
    </row>
    <row r="715" customFormat="false" ht="14.65" hidden="false" customHeight="false" outlineLevel="0" collapsed="false">
      <c r="A715" s="0" t="n">
        <v>57</v>
      </c>
      <c r="B715" s="0" t="n">
        <v>65</v>
      </c>
    </row>
    <row r="716" customFormat="false" ht="14.65" hidden="false" customHeight="false" outlineLevel="0" collapsed="false">
      <c r="A716" s="0" t="n">
        <v>111</v>
      </c>
      <c r="B716" s="0" t="n">
        <v>351</v>
      </c>
    </row>
    <row r="717" customFormat="false" ht="14.65" hidden="false" customHeight="false" outlineLevel="0" collapsed="false">
      <c r="A717" s="0" t="n">
        <v>78</v>
      </c>
      <c r="B717" s="0" t="n">
        <v>111</v>
      </c>
    </row>
    <row r="718" customFormat="false" ht="14.65" hidden="false" customHeight="false" outlineLevel="0" collapsed="false">
      <c r="A718" s="0" t="n">
        <v>109</v>
      </c>
      <c r="B718" s="0" t="n">
        <v>48</v>
      </c>
    </row>
    <row r="719" customFormat="false" ht="14.65" hidden="false" customHeight="false" outlineLevel="0" collapsed="false">
      <c r="A719" s="0" t="n">
        <v>360</v>
      </c>
      <c r="B719" s="0" t="n">
        <v>31</v>
      </c>
    </row>
    <row r="720" customFormat="false" ht="14.65" hidden="false" customHeight="false" outlineLevel="0" collapsed="false">
      <c r="A720" s="0" t="n">
        <v>98</v>
      </c>
      <c r="B720" s="0" t="n">
        <v>110</v>
      </c>
    </row>
    <row r="721" customFormat="false" ht="14.65" hidden="false" customHeight="false" outlineLevel="0" collapsed="false">
      <c r="A721" s="0" t="n">
        <v>104</v>
      </c>
      <c r="B721" s="0" t="n">
        <v>820</v>
      </c>
    </row>
    <row r="722" customFormat="false" ht="14.65" hidden="false" customHeight="false" outlineLevel="0" collapsed="false">
      <c r="A722" s="0" t="n">
        <v>342</v>
      </c>
      <c r="B722" s="0" t="n">
        <v>151</v>
      </c>
    </row>
    <row r="723" customFormat="false" ht="14.65" hidden="false" customHeight="false" outlineLevel="0" collapsed="false">
      <c r="A723" s="0" t="n">
        <v>233</v>
      </c>
      <c r="B723" s="0" t="n">
        <v>298</v>
      </c>
    </row>
    <row r="724" customFormat="false" ht="14.65" hidden="false" customHeight="false" outlineLevel="0" collapsed="false">
      <c r="A724" s="0" t="n">
        <v>265</v>
      </c>
      <c r="B724" s="0" t="n">
        <v>62</v>
      </c>
    </row>
    <row r="725" customFormat="false" ht="14.65" hidden="false" customHeight="false" outlineLevel="0" collapsed="false">
      <c r="A725" s="0" t="n">
        <v>102</v>
      </c>
      <c r="B725" s="0" t="n">
        <v>141</v>
      </c>
    </row>
    <row r="726" customFormat="false" ht="14.65" hidden="false" customHeight="false" outlineLevel="0" collapsed="false">
      <c r="A726" s="0" t="n">
        <v>214</v>
      </c>
      <c r="B726" s="0" t="n">
        <v>716</v>
      </c>
    </row>
    <row r="727" customFormat="false" ht="14.65" hidden="false" customHeight="false" outlineLevel="0" collapsed="false">
      <c r="A727" s="0" t="n">
        <v>158</v>
      </c>
      <c r="B727" s="0" t="n">
        <v>120</v>
      </c>
    </row>
    <row r="728" customFormat="false" ht="14.65" hidden="false" customHeight="false" outlineLevel="0" collapsed="false">
      <c r="A728" s="0" t="n">
        <v>56</v>
      </c>
      <c r="B728" s="0" t="n">
        <v>72</v>
      </c>
    </row>
    <row r="729" customFormat="false" ht="14.65" hidden="false" customHeight="false" outlineLevel="0" collapsed="false">
      <c r="A729" s="0" t="n">
        <v>135</v>
      </c>
      <c r="B729" s="0" t="n">
        <v>412</v>
      </c>
    </row>
    <row r="730" customFormat="false" ht="14.65" hidden="false" customHeight="false" outlineLevel="0" collapsed="false">
      <c r="A730" s="0" t="n">
        <v>182</v>
      </c>
      <c r="B730" s="0" t="n">
        <v>1650</v>
      </c>
    </row>
    <row r="731" customFormat="false" ht="14.65" hidden="false" customHeight="false" outlineLevel="0" collapsed="false">
      <c r="A731" s="0" t="n">
        <v>165</v>
      </c>
      <c r="B731" s="0" t="n">
        <v>13</v>
      </c>
    </row>
    <row r="732" customFormat="false" ht="14.65" hidden="false" customHeight="false" outlineLevel="0" collapsed="false">
      <c r="A732" s="0" t="n">
        <v>66</v>
      </c>
      <c r="B732" s="0" t="n">
        <v>281</v>
      </c>
    </row>
    <row r="733" customFormat="false" ht="14.65" hidden="false" customHeight="false" outlineLevel="0" collapsed="false">
      <c r="A733" s="0" t="n">
        <v>144</v>
      </c>
      <c r="B733" s="0" t="n">
        <v>177</v>
      </c>
    </row>
    <row r="734" customFormat="false" ht="14.65" hidden="false" customHeight="false" outlineLevel="0" collapsed="false">
      <c r="A734" s="0" t="n">
        <v>53</v>
      </c>
      <c r="B734" s="0" t="n">
        <v>98</v>
      </c>
    </row>
    <row r="735" customFormat="false" ht="14.65" hidden="false" customHeight="false" outlineLevel="0" collapsed="false">
      <c r="A735" s="0" t="n">
        <v>57</v>
      </c>
      <c r="B735" s="0" t="n">
        <v>48</v>
      </c>
    </row>
    <row r="736" customFormat="false" ht="14.65" hidden="false" customHeight="false" outlineLevel="0" collapsed="false">
      <c r="A736" s="0" t="n">
        <v>61</v>
      </c>
      <c r="B736" s="0" t="n">
        <v>40</v>
      </c>
    </row>
    <row r="737" customFormat="false" ht="14.65" hidden="false" customHeight="false" outlineLevel="0" collapsed="false">
      <c r="A737" s="0" t="n">
        <v>86</v>
      </c>
      <c r="B737" s="0" t="n">
        <v>109</v>
      </c>
    </row>
    <row r="738" customFormat="false" ht="14.65" hidden="false" customHeight="false" outlineLevel="0" collapsed="false">
      <c r="A738" s="0" t="n">
        <v>216</v>
      </c>
      <c r="B738" s="0" t="n">
        <v>236</v>
      </c>
    </row>
    <row r="739" customFormat="false" ht="14.65" hidden="false" customHeight="false" outlineLevel="0" collapsed="false">
      <c r="A739" s="0" t="n">
        <v>58</v>
      </c>
      <c r="B739" s="0" t="n">
        <v>720</v>
      </c>
    </row>
    <row r="740" customFormat="false" ht="14.65" hidden="false" customHeight="false" outlineLevel="0" collapsed="false">
      <c r="A740" s="0" t="n">
        <v>79</v>
      </c>
      <c r="B740" s="0" t="n">
        <v>710</v>
      </c>
    </row>
    <row r="741" customFormat="false" ht="14.65" hidden="false" customHeight="false" outlineLevel="0" collapsed="false">
      <c r="A741" s="0" t="n">
        <v>13</v>
      </c>
      <c r="B741" s="0" t="n">
        <v>132</v>
      </c>
    </row>
    <row r="742" customFormat="false" ht="14.65" hidden="false" customHeight="false" outlineLevel="0" collapsed="false">
      <c r="A742" s="0" t="n">
        <v>168</v>
      </c>
      <c r="B742" s="0" t="n">
        <v>605</v>
      </c>
    </row>
    <row r="743" customFormat="false" ht="14.65" hidden="false" customHeight="false" outlineLevel="0" collapsed="false">
      <c r="A743" s="0" t="n">
        <v>89</v>
      </c>
      <c r="B743" s="0" t="n">
        <v>212</v>
      </c>
    </row>
    <row r="744" customFormat="false" ht="14.65" hidden="false" customHeight="false" outlineLevel="0" collapsed="false">
      <c r="A744" s="0" t="n">
        <v>86</v>
      </c>
      <c r="B744" s="0" t="n">
        <v>165</v>
      </c>
    </row>
    <row r="745" customFormat="false" ht="14.65" hidden="false" customHeight="false" outlineLevel="0" collapsed="false">
      <c r="A745" s="0" t="n">
        <v>98</v>
      </c>
      <c r="B745" s="0" t="n">
        <v>228</v>
      </c>
    </row>
    <row r="746" customFormat="false" ht="14.65" hidden="false" customHeight="false" outlineLevel="0" collapsed="false">
      <c r="A746" s="0" t="n">
        <v>222</v>
      </c>
      <c r="B746" s="0" t="n">
        <v>87</v>
      </c>
    </row>
    <row r="747" customFormat="false" ht="14.65" hidden="false" customHeight="false" outlineLevel="0" collapsed="false">
      <c r="A747" s="0" t="n">
        <v>155</v>
      </c>
      <c r="B747" s="0" t="n">
        <v>99</v>
      </c>
    </row>
    <row r="748" customFormat="false" ht="14.65" hidden="false" customHeight="false" outlineLevel="0" collapsed="false">
      <c r="A748" s="0" t="n">
        <v>82</v>
      </c>
      <c r="B748" s="0" t="n">
        <v>56</v>
      </c>
    </row>
    <row r="749" customFormat="false" ht="14.65" hidden="false" customHeight="false" outlineLevel="0" collapsed="false">
      <c r="A749" s="0" t="n">
        <v>110</v>
      </c>
      <c r="B749" s="0" t="n">
        <v>75</v>
      </c>
    </row>
    <row r="750" customFormat="false" ht="14.65" hidden="false" customHeight="false" outlineLevel="0" collapsed="false">
      <c r="A750" s="0" t="n">
        <v>30</v>
      </c>
      <c r="B750" s="0" t="n">
        <v>188</v>
      </c>
    </row>
    <row r="751" customFormat="false" ht="14.65" hidden="false" customHeight="false" outlineLevel="0" collapsed="false">
      <c r="A751" s="0" t="n">
        <v>20</v>
      </c>
      <c r="B751" s="0" t="n">
        <v>254</v>
      </c>
    </row>
    <row r="752" customFormat="false" ht="14.65" hidden="false" customHeight="false" outlineLevel="0" collapsed="false">
      <c r="A752" s="0" t="n">
        <v>71</v>
      </c>
      <c r="B752" s="0" t="n">
        <v>116</v>
      </c>
    </row>
    <row r="753" customFormat="false" ht="14.65" hidden="false" customHeight="false" outlineLevel="0" collapsed="false">
      <c r="A753" s="0" t="n">
        <v>73</v>
      </c>
      <c r="B753" s="0" t="n">
        <v>503</v>
      </c>
    </row>
    <row r="754" customFormat="false" ht="14.65" hidden="false" customHeight="false" outlineLevel="0" collapsed="false">
      <c r="A754" s="0" t="n">
        <v>80</v>
      </c>
      <c r="B754" s="0" t="n">
        <v>745</v>
      </c>
    </row>
    <row r="755" customFormat="false" ht="14.65" hidden="false" customHeight="false" outlineLevel="0" collapsed="false">
      <c r="A755" s="0" t="n">
        <v>111</v>
      </c>
      <c r="B755" s="0" t="n">
        <v>328</v>
      </c>
    </row>
    <row r="756" customFormat="false" ht="14.65" hidden="false" customHeight="false" outlineLevel="0" collapsed="false">
      <c r="A756" s="0" t="n">
        <v>26</v>
      </c>
      <c r="B756" s="0" t="n">
        <v>175</v>
      </c>
    </row>
    <row r="757" customFormat="false" ht="14.65" hidden="false" customHeight="false" outlineLevel="0" collapsed="false">
      <c r="A757" s="0" t="n">
        <v>15</v>
      </c>
      <c r="B757" s="0" t="n">
        <v>560</v>
      </c>
    </row>
    <row r="758" customFormat="false" ht="14.65" hidden="false" customHeight="false" outlineLevel="0" collapsed="false">
      <c r="A758" s="0" t="n">
        <v>21</v>
      </c>
      <c r="B758" s="0" t="n">
        <v>192</v>
      </c>
    </row>
    <row r="759" customFormat="false" ht="14.65" hidden="false" customHeight="false" outlineLevel="0" collapsed="false">
      <c r="A759" s="0" t="n">
        <v>50</v>
      </c>
      <c r="B759" s="0" t="n">
        <v>160</v>
      </c>
    </row>
    <row r="760" customFormat="false" ht="14.65" hidden="false" customHeight="false" outlineLevel="0" collapsed="false">
      <c r="A760" s="0" t="n">
        <v>82</v>
      </c>
      <c r="B760" s="0" t="n">
        <v>96</v>
      </c>
    </row>
    <row r="761" customFormat="false" ht="14.65" hidden="false" customHeight="false" outlineLevel="0" collapsed="false">
      <c r="A761" s="0" t="n">
        <v>30</v>
      </c>
      <c r="B761" s="0" t="n">
        <v>231</v>
      </c>
    </row>
    <row r="762" customFormat="false" ht="14.65" hidden="false" customHeight="false" outlineLevel="0" collapsed="false">
      <c r="A762" s="0" t="n">
        <v>46</v>
      </c>
      <c r="B762" s="0" t="n">
        <v>128</v>
      </c>
    </row>
    <row r="763" customFormat="false" ht="14.65" hidden="false" customHeight="false" outlineLevel="0" collapsed="false">
      <c r="A763" s="0" t="n">
        <v>41</v>
      </c>
      <c r="B763" s="0" t="n">
        <v>145</v>
      </c>
    </row>
    <row r="764" customFormat="false" ht="14.65" hidden="false" customHeight="false" outlineLevel="0" collapsed="false">
      <c r="A764" s="0" t="n">
        <v>55</v>
      </c>
      <c r="B764" s="0" t="n">
        <v>105</v>
      </c>
    </row>
    <row r="765" customFormat="false" ht="14.65" hidden="false" customHeight="false" outlineLevel="0" collapsed="false">
      <c r="A765" s="0" t="n">
        <v>79</v>
      </c>
      <c r="B765" s="0" t="n">
        <v>192</v>
      </c>
    </row>
    <row r="766" customFormat="false" ht="14.65" hidden="false" customHeight="false" outlineLevel="0" collapsed="false">
      <c r="A766" s="0" t="n">
        <v>145</v>
      </c>
      <c r="B766" s="0" t="n">
        <v>216</v>
      </c>
    </row>
    <row r="767" customFormat="false" ht="14.65" hidden="false" customHeight="false" outlineLevel="0" collapsed="false">
      <c r="A767" s="0" t="n">
        <v>130</v>
      </c>
      <c r="B767" s="0" t="n">
        <v>125</v>
      </c>
    </row>
    <row r="768" customFormat="false" ht="14.65" hidden="false" customHeight="false" outlineLevel="0" collapsed="false">
      <c r="A768" s="0" t="n">
        <v>335</v>
      </c>
      <c r="B768" s="0" t="n">
        <v>70</v>
      </c>
    </row>
    <row r="769" customFormat="false" ht="14.65" hidden="false" customHeight="false" outlineLevel="0" collapsed="false">
      <c r="A769" s="0" t="n">
        <v>161</v>
      </c>
      <c r="B769" s="0" t="n">
        <v>152</v>
      </c>
    </row>
    <row r="770" customFormat="false" ht="14.65" hidden="false" customHeight="false" outlineLevel="0" collapsed="false">
      <c r="A770" s="0" t="n">
        <v>391</v>
      </c>
      <c r="B770" s="0" t="n">
        <v>318</v>
      </c>
    </row>
    <row r="771" customFormat="false" ht="14.65" hidden="false" customHeight="false" outlineLevel="0" collapsed="false">
      <c r="A771" s="0" t="n">
        <v>50</v>
      </c>
      <c r="B771" s="0" t="n">
        <v>222</v>
      </c>
    </row>
    <row r="772" customFormat="false" ht="14.65" hidden="false" customHeight="false" outlineLevel="0" collapsed="false">
      <c r="A772" s="0" t="n">
        <v>858</v>
      </c>
      <c r="B772" s="0" t="n">
        <v>232</v>
      </c>
    </row>
    <row r="773" customFormat="false" ht="14.65" hidden="false" customHeight="false" outlineLevel="0" collapsed="false">
      <c r="A773" s="0" t="n">
        <v>24</v>
      </c>
      <c r="B773" s="0" t="n">
        <v>34</v>
      </c>
    </row>
    <row r="774" customFormat="false" ht="14.65" hidden="false" customHeight="false" outlineLevel="0" collapsed="false">
      <c r="A774" s="0" t="n">
        <v>770</v>
      </c>
      <c r="B774" s="0" t="n">
        <v>351</v>
      </c>
    </row>
    <row r="775" customFormat="false" ht="14.65" hidden="false" customHeight="false" outlineLevel="0" collapsed="false">
      <c r="A775" s="0" t="n">
        <v>150</v>
      </c>
      <c r="B775" s="0" t="n">
        <v>145</v>
      </c>
    </row>
    <row r="776" customFormat="false" ht="14.65" hidden="false" customHeight="false" outlineLevel="0" collapsed="false">
      <c r="A776" s="0" t="n">
        <v>486</v>
      </c>
      <c r="B776" s="0" t="n">
        <v>57</v>
      </c>
    </row>
    <row r="777" customFormat="false" ht="14.65" hidden="false" customHeight="false" outlineLevel="0" collapsed="false">
      <c r="A777" s="0" t="n">
        <v>198</v>
      </c>
      <c r="B777" s="0" t="n">
        <v>178</v>
      </c>
    </row>
    <row r="778" customFormat="false" ht="14.65" hidden="false" customHeight="false" outlineLevel="0" collapsed="false">
      <c r="A778" s="0" t="n">
        <v>831</v>
      </c>
      <c r="B778" s="0" t="n">
        <v>74</v>
      </c>
    </row>
    <row r="779" customFormat="false" ht="14.65" hidden="false" customHeight="false" outlineLevel="0" collapsed="false">
      <c r="A779" s="0" t="n">
        <v>25</v>
      </c>
      <c r="B779" s="0" t="n">
        <v>266</v>
      </c>
    </row>
    <row r="780" customFormat="false" ht="14.65" hidden="false" customHeight="false" outlineLevel="0" collapsed="false">
      <c r="A780" s="0" t="n">
        <v>55</v>
      </c>
      <c r="B780" s="0" t="n">
        <v>83</v>
      </c>
    </row>
    <row r="781" customFormat="false" ht="14.65" hidden="false" customHeight="false" outlineLevel="0" collapsed="false">
      <c r="A781" s="0" t="n">
        <v>161</v>
      </c>
      <c r="B781" s="0" t="n">
        <v>266</v>
      </c>
    </row>
    <row r="782" customFormat="false" ht="14.65" hidden="false" customHeight="false" outlineLevel="0" collapsed="false">
      <c r="A782" s="0" t="n">
        <v>628</v>
      </c>
      <c r="B782" s="0" t="n">
        <v>99</v>
      </c>
    </row>
    <row r="783" customFormat="false" ht="14.65" hidden="false" customHeight="false" outlineLevel="0" collapsed="false">
      <c r="A783" s="0" t="n">
        <v>111</v>
      </c>
      <c r="B783" s="0" t="n">
        <v>74</v>
      </c>
    </row>
    <row r="784" customFormat="false" ht="14.65" hidden="false" customHeight="false" outlineLevel="0" collapsed="false">
      <c r="A784" s="0" t="n">
        <v>474</v>
      </c>
      <c r="B784" s="0" t="n">
        <v>194</v>
      </c>
    </row>
    <row r="785" customFormat="false" ht="14.65" hidden="false" customHeight="false" outlineLevel="0" collapsed="false">
      <c r="A785" s="0" t="n">
        <v>208</v>
      </c>
      <c r="B785" s="0" t="n">
        <v>650</v>
      </c>
    </row>
    <row r="786" customFormat="false" ht="14.65" hidden="false" customHeight="false" outlineLevel="0" collapsed="false">
      <c r="A786" s="0" t="n">
        <v>1103</v>
      </c>
      <c r="B786" s="0" t="n">
        <v>164</v>
      </c>
    </row>
    <row r="787" customFormat="false" ht="14.65" hidden="false" customHeight="false" outlineLevel="0" collapsed="false">
      <c r="A787" s="0" t="n">
        <v>27</v>
      </c>
      <c r="B787" s="0" t="n">
        <v>174</v>
      </c>
    </row>
    <row r="788" customFormat="false" ht="14.65" hidden="false" customHeight="false" outlineLevel="0" collapsed="false">
      <c r="A788" s="0" t="n">
        <v>88</v>
      </c>
      <c r="B788" s="0" t="n">
        <v>429</v>
      </c>
    </row>
    <row r="789" customFormat="false" ht="14.65" hidden="false" customHeight="false" outlineLevel="0" collapsed="false">
      <c r="B789" s="0" t="n">
        <v>98</v>
      </c>
    </row>
    <row r="790" customFormat="false" ht="14.65" hidden="false" customHeight="false" outlineLevel="0" collapsed="false">
      <c r="B790" s="0" t="n">
        <v>49</v>
      </c>
    </row>
    <row r="791" customFormat="false" ht="14.65" hidden="false" customHeight="false" outlineLevel="0" collapsed="false">
      <c r="B791" s="0" t="n">
        <v>25</v>
      </c>
    </row>
    <row r="792" customFormat="false" ht="14.65" hidden="false" customHeight="false" outlineLevel="0" collapsed="false">
      <c r="B792" s="0" t="n">
        <v>30</v>
      </c>
    </row>
    <row r="793" customFormat="false" ht="14.65" hidden="false" customHeight="false" outlineLevel="0" collapsed="false">
      <c r="B793" s="0" t="n">
        <v>181</v>
      </c>
    </row>
    <row r="794" customFormat="false" ht="14.65" hidden="false" customHeight="false" outlineLevel="0" collapsed="false">
      <c r="B794" s="0" t="n">
        <v>485</v>
      </c>
    </row>
    <row r="795" customFormat="false" ht="14.65" hidden="false" customHeight="false" outlineLevel="0" collapsed="false">
      <c r="B795" s="0" t="n">
        <v>465</v>
      </c>
    </row>
    <row r="796" customFormat="false" ht="14.65" hidden="false" customHeight="false" outlineLevel="0" collapsed="false">
      <c r="B796" s="0" t="n">
        <v>1030</v>
      </c>
    </row>
    <row r="797" customFormat="false" ht="14.65" hidden="false" customHeight="false" outlineLevel="0" collapsed="false">
      <c r="B797" s="0" t="n">
        <v>460</v>
      </c>
    </row>
    <row r="798" customFormat="false" ht="14.65" hidden="false" customHeight="false" outlineLevel="0" collapsed="false">
      <c r="B798" s="0" t="n">
        <v>1350</v>
      </c>
    </row>
    <row r="799" customFormat="false" ht="14.65" hidden="false" customHeight="false" outlineLevel="0" collapsed="false">
      <c r="B799" s="0" t="n">
        <v>702</v>
      </c>
    </row>
    <row r="800" customFormat="false" ht="14.65" hidden="false" customHeight="false" outlineLevel="0" collapsed="false">
      <c r="B800" s="0" t="n">
        <v>207</v>
      </c>
    </row>
    <row r="801" customFormat="false" ht="14.65" hidden="false" customHeight="false" outlineLevel="0" collapsed="false">
      <c r="B801" s="0" t="n">
        <v>62</v>
      </c>
    </row>
    <row r="802" customFormat="false" ht="14.65" hidden="false" customHeight="false" outlineLevel="0" collapsed="false">
      <c r="B802" s="0" t="n">
        <v>42</v>
      </c>
    </row>
    <row r="803" customFormat="false" ht="14.65" hidden="false" customHeight="false" outlineLevel="0" collapsed="false">
      <c r="B803" s="0" t="n">
        <v>119</v>
      </c>
    </row>
    <row r="804" customFormat="false" ht="14.65" hidden="false" customHeight="false" outlineLevel="0" collapsed="false">
      <c r="B804" s="0" t="n">
        <v>176</v>
      </c>
    </row>
    <row r="805" customFormat="false" ht="14.65" hidden="false" customHeight="false" outlineLevel="0" collapsed="false">
      <c r="B805" s="0" t="n">
        <v>46</v>
      </c>
    </row>
    <row r="806" customFormat="false" ht="14.65" hidden="false" customHeight="false" outlineLevel="0" collapsed="false">
      <c r="B806" s="0" t="n">
        <v>126</v>
      </c>
    </row>
    <row r="807" customFormat="false" ht="14.65" hidden="false" customHeight="false" outlineLevel="0" collapsed="false">
      <c r="B807" s="0" t="n">
        <v>202</v>
      </c>
    </row>
    <row r="808" customFormat="false" ht="14.65" hidden="false" customHeight="false" outlineLevel="0" collapsed="false">
      <c r="B808" s="0" t="n">
        <v>88</v>
      </c>
    </row>
    <row r="809" customFormat="false" ht="14.65" hidden="false" customHeight="false" outlineLevel="0" collapsed="false">
      <c r="B809" s="0" t="n">
        <v>43</v>
      </c>
    </row>
    <row r="810" customFormat="false" ht="14.65" hidden="false" customHeight="false" outlineLevel="0" collapsed="false">
      <c r="B810" s="0" t="n">
        <v>56</v>
      </c>
    </row>
    <row r="811" customFormat="false" ht="14.65" hidden="false" customHeight="false" outlineLevel="0" collapsed="false">
      <c r="B811" s="0" t="n">
        <v>210</v>
      </c>
    </row>
    <row r="812" customFormat="false" ht="14.65" hidden="false" customHeight="false" outlineLevel="0" collapsed="false">
      <c r="B812" s="0" t="n">
        <v>52</v>
      </c>
    </row>
    <row r="813" customFormat="false" ht="14.65" hidden="false" customHeight="false" outlineLevel="0" collapsed="false">
      <c r="B813" s="0" t="n">
        <v>54</v>
      </c>
    </row>
    <row r="814" customFormat="false" ht="14.65" hidden="false" customHeight="false" outlineLevel="0" collapsed="false">
      <c r="B814" s="0" t="n">
        <v>785</v>
      </c>
    </row>
    <row r="815" customFormat="false" ht="14.65" hidden="false" customHeight="false" outlineLevel="0" collapsed="false">
      <c r="B815" s="0" t="n">
        <v>201</v>
      </c>
    </row>
    <row r="816" customFormat="false" ht="14.65" hidden="false" customHeight="false" outlineLevel="0" collapsed="false">
      <c r="B816" s="0" t="n">
        <v>35</v>
      </c>
    </row>
    <row r="817" customFormat="false" ht="14.65" hidden="false" customHeight="false" outlineLevel="0" collapsed="false">
      <c r="B817" s="0" t="n">
        <v>168</v>
      </c>
    </row>
    <row r="818" customFormat="false" ht="14.65" hidden="false" customHeight="false" outlineLevel="0" collapsed="false">
      <c r="B818" s="0" t="n">
        <v>594</v>
      </c>
    </row>
    <row r="819" customFormat="false" ht="14.65" hidden="false" customHeight="false" outlineLevel="0" collapsed="false">
      <c r="B819" s="0" t="n">
        <v>495</v>
      </c>
    </row>
    <row r="820" customFormat="false" ht="14.65" hidden="false" customHeight="false" outlineLevel="0" collapsed="false">
      <c r="B820" s="0" t="n">
        <v>48</v>
      </c>
    </row>
    <row r="821" customFormat="false" ht="14.65" hidden="false" customHeight="false" outlineLevel="0" collapsed="false">
      <c r="B821" s="0" t="n">
        <v>82</v>
      </c>
    </row>
    <row r="822" customFormat="false" ht="14.65" hidden="false" customHeight="false" outlineLevel="0" collapsed="false">
      <c r="B822" s="0" t="n">
        <v>122</v>
      </c>
    </row>
    <row r="823" customFormat="false" ht="14.65" hidden="false" customHeight="false" outlineLevel="0" collapsed="false">
      <c r="B823" s="0" t="n">
        <v>141</v>
      </c>
    </row>
    <row r="824" customFormat="false" ht="14.65" hidden="false" customHeight="false" outlineLevel="0" collapsed="false">
      <c r="B824" s="0" t="n">
        <v>555</v>
      </c>
    </row>
    <row r="825" customFormat="false" ht="14.65" hidden="false" customHeight="false" outlineLevel="0" collapsed="false">
      <c r="B825" s="0" t="n">
        <v>141</v>
      </c>
    </row>
    <row r="826" customFormat="false" ht="14.65" hidden="false" customHeight="false" outlineLevel="0" collapsed="false">
      <c r="B826" s="0" t="n">
        <v>141</v>
      </c>
    </row>
    <row r="827" customFormat="false" ht="14.65" hidden="false" customHeight="false" outlineLevel="0" collapsed="false">
      <c r="B827" s="0" t="n">
        <v>82</v>
      </c>
    </row>
    <row r="828" customFormat="false" ht="14.65" hidden="false" customHeight="false" outlineLevel="0" collapsed="false">
      <c r="B828" s="0" t="n">
        <v>81</v>
      </c>
    </row>
    <row r="829" customFormat="false" ht="14.65" hidden="false" customHeight="false" outlineLevel="0" collapsed="false">
      <c r="B829" s="0" t="n">
        <v>111</v>
      </c>
    </row>
    <row r="830" customFormat="false" ht="14.65" hidden="false" customHeight="false" outlineLevel="0" collapsed="false">
      <c r="B830" s="0" t="n">
        <v>85</v>
      </c>
    </row>
    <row r="831" customFormat="false" ht="14.65" hidden="false" customHeight="false" outlineLevel="0" collapsed="false">
      <c r="B831" s="0" t="n">
        <v>352</v>
      </c>
    </row>
    <row r="832" customFormat="false" ht="14.65" hidden="false" customHeight="false" outlineLevel="0" collapsed="false">
      <c r="B832" s="0" t="n">
        <v>228</v>
      </c>
    </row>
    <row r="833" customFormat="false" ht="14.65" hidden="false" customHeight="false" outlineLevel="0" collapsed="false">
      <c r="B833" s="0" t="n">
        <v>235</v>
      </c>
    </row>
    <row r="834" customFormat="false" ht="14.65" hidden="false" customHeight="false" outlineLevel="0" collapsed="false">
      <c r="B834" s="0" t="n">
        <v>129</v>
      </c>
    </row>
    <row r="835" customFormat="false" ht="14.65" hidden="false" customHeight="false" outlineLevel="0" collapsed="false">
      <c r="B835" s="0" t="n">
        <v>370</v>
      </c>
    </row>
    <row r="836" customFormat="false" ht="14.65" hidden="false" customHeight="false" outlineLevel="0" collapsed="false">
      <c r="B836" s="0" t="n">
        <v>84</v>
      </c>
    </row>
    <row r="837" customFormat="false" ht="14.65" hidden="false" customHeight="false" outlineLevel="0" collapsed="false">
      <c r="B837" s="0" t="n">
        <v>110</v>
      </c>
    </row>
    <row r="838" customFormat="false" ht="14.65" hidden="false" customHeight="false" outlineLevel="0" collapsed="false">
      <c r="B838" s="0" t="n">
        <v>48</v>
      </c>
    </row>
    <row r="839" customFormat="false" ht="14.65" hidden="false" customHeight="false" outlineLevel="0" collapsed="false">
      <c r="B839" s="0" t="n">
        <v>90</v>
      </c>
    </row>
    <row r="840" customFormat="false" ht="14.65" hidden="false" customHeight="false" outlineLevel="0" collapsed="false">
      <c r="B840" s="0" t="n">
        <v>178</v>
      </c>
    </row>
    <row r="841" customFormat="false" ht="14.65" hidden="false" customHeight="false" outlineLevel="0" collapsed="false">
      <c r="B841" s="0" t="n">
        <v>77</v>
      </c>
    </row>
    <row r="842" customFormat="false" ht="14.65" hidden="false" customHeight="false" outlineLevel="0" collapsed="false">
      <c r="B842" s="0" t="n">
        <v>358</v>
      </c>
    </row>
    <row r="843" customFormat="false" ht="14.65" hidden="false" customHeight="false" outlineLevel="0" collapsed="false">
      <c r="B843" s="0" t="n">
        <v>113</v>
      </c>
    </row>
    <row r="844" customFormat="false" ht="14.65" hidden="false" customHeight="false" outlineLevel="0" collapsed="false">
      <c r="B844" s="0" t="n">
        <v>60</v>
      </c>
    </row>
    <row r="845" customFormat="false" ht="14.65" hidden="false" customHeight="false" outlineLevel="0" collapsed="false">
      <c r="B845" s="0" t="n">
        <v>301</v>
      </c>
    </row>
    <row r="846" customFormat="false" ht="14.65" hidden="false" customHeight="false" outlineLevel="0" collapsed="false">
      <c r="B846" s="0" t="n">
        <v>206</v>
      </c>
    </row>
    <row r="847" customFormat="false" ht="14.65" hidden="false" customHeight="false" outlineLevel="0" collapsed="false">
      <c r="B847" s="0" t="n">
        <v>334</v>
      </c>
    </row>
    <row r="848" customFormat="false" ht="14.65" hidden="false" customHeight="false" outlineLevel="0" collapsed="false">
      <c r="B848" s="0" t="n">
        <v>239</v>
      </c>
    </row>
    <row r="849" customFormat="false" ht="14.65" hidden="false" customHeight="false" outlineLevel="0" collapsed="false">
      <c r="B849" s="0" t="n">
        <v>348</v>
      </c>
    </row>
    <row r="850" customFormat="false" ht="14.65" hidden="false" customHeight="false" outlineLevel="0" collapsed="false">
      <c r="B850" s="0" t="n">
        <v>264</v>
      </c>
    </row>
    <row r="851" customFormat="false" ht="14.65" hidden="false" customHeight="false" outlineLevel="0" collapsed="false">
      <c r="B851" s="0" t="n">
        <v>123</v>
      </c>
    </row>
    <row r="852" customFormat="false" ht="14.65" hidden="false" customHeight="false" outlineLevel="0" collapsed="false">
      <c r="B852" s="0" t="n">
        <v>1090</v>
      </c>
    </row>
    <row r="853" customFormat="false" ht="14.65" hidden="false" customHeight="false" outlineLevel="0" collapsed="false">
      <c r="B853" s="0" t="n">
        <v>56</v>
      </c>
    </row>
    <row r="854" customFormat="false" ht="14.65" hidden="false" customHeight="false" outlineLevel="0" collapsed="false">
      <c r="B854" s="0" t="n">
        <v>24</v>
      </c>
    </row>
    <row r="855" customFormat="false" ht="14.65" hidden="false" customHeight="false" outlineLevel="0" collapsed="false">
      <c r="B855" s="0" t="n">
        <v>48</v>
      </c>
    </row>
    <row r="856" customFormat="false" ht="14.65" hidden="false" customHeight="false" outlineLevel="0" collapsed="false">
      <c r="B856" s="0" t="n">
        <v>32</v>
      </c>
    </row>
    <row r="857" customFormat="false" ht="14.65" hidden="false" customHeight="false" outlineLevel="0" collapsed="false">
      <c r="B857" s="0" t="n">
        <v>93</v>
      </c>
    </row>
    <row r="858" customFormat="false" ht="14.65" hidden="false" customHeight="false" outlineLevel="0" collapsed="false">
      <c r="B858" s="0" t="n">
        <v>880</v>
      </c>
    </row>
    <row r="859" customFormat="false" ht="14.65" hidden="false" customHeight="false" outlineLevel="0" collapsed="false">
      <c r="B859" s="0" t="n">
        <v>950</v>
      </c>
    </row>
    <row r="860" customFormat="false" ht="14.65" hidden="false" customHeight="false" outlineLevel="0" collapsed="false">
      <c r="B860" s="0" t="n">
        <v>63</v>
      </c>
    </row>
    <row r="861" customFormat="false" ht="14.65" hidden="false" customHeight="false" outlineLevel="0" collapsed="false">
      <c r="B861" s="0" t="n">
        <v>15</v>
      </c>
    </row>
    <row r="862" customFormat="false" ht="14.65" hidden="false" customHeight="false" outlineLevel="0" collapsed="false">
      <c r="B862" s="0" t="n">
        <v>56</v>
      </c>
    </row>
    <row r="863" customFormat="false" ht="14.65" hidden="false" customHeight="false" outlineLevel="0" collapsed="false">
      <c r="B863" s="0" t="n">
        <v>278</v>
      </c>
    </row>
    <row r="864" customFormat="false" ht="14.65" hidden="false" customHeight="false" outlineLevel="0" collapsed="false">
      <c r="B864" s="0" t="n">
        <v>179</v>
      </c>
    </row>
    <row r="865" customFormat="false" ht="14.65" hidden="false" customHeight="false" outlineLevel="0" collapsed="false">
      <c r="B865" s="0" t="n">
        <v>282</v>
      </c>
    </row>
    <row r="866" customFormat="false" ht="14.65" hidden="false" customHeight="false" outlineLevel="0" collapsed="false">
      <c r="B866" s="0" t="n">
        <v>209</v>
      </c>
    </row>
    <row r="867" customFormat="false" ht="14.65" hidden="false" customHeight="false" outlineLevel="0" collapsed="false">
      <c r="B867" s="0" t="n">
        <v>43</v>
      </c>
    </row>
    <row r="868" customFormat="false" ht="14.65" hidden="false" customHeight="false" outlineLevel="0" collapsed="false">
      <c r="B868" s="0" t="n">
        <v>578</v>
      </c>
    </row>
    <row r="869" customFormat="false" ht="14.65" hidden="false" customHeight="false" outlineLevel="0" collapsed="false">
      <c r="B869" s="0" t="n">
        <v>187</v>
      </c>
    </row>
    <row r="870" customFormat="false" ht="14.65" hidden="false" customHeight="false" outlineLevel="0" collapsed="false">
      <c r="B870" s="0" t="n">
        <v>72</v>
      </c>
    </row>
    <row r="871" customFormat="false" ht="14.65" hidden="false" customHeight="false" outlineLevel="0" collapsed="false">
      <c r="B871" s="0" t="n">
        <v>122</v>
      </c>
    </row>
    <row r="872" customFormat="false" ht="14.65" hidden="false" customHeight="false" outlineLevel="0" collapsed="false">
      <c r="B872" s="0" t="n">
        <v>124</v>
      </c>
    </row>
    <row r="873" customFormat="false" ht="14.65" hidden="false" customHeight="false" outlineLevel="0" collapsed="false">
      <c r="B873" s="0" t="n">
        <v>580</v>
      </c>
    </row>
    <row r="874" customFormat="false" ht="14.65" hidden="false" customHeight="false" outlineLevel="0" collapsed="false">
      <c r="B874" s="0" t="n">
        <v>122</v>
      </c>
    </row>
    <row r="875" customFormat="false" ht="14.65" hidden="false" customHeight="false" outlineLevel="0" collapsed="false">
      <c r="B875" s="0" t="n">
        <v>75</v>
      </c>
    </row>
    <row r="876" customFormat="false" ht="14.65" hidden="false" customHeight="false" outlineLevel="0" collapsed="false">
      <c r="B876" s="0" t="n">
        <v>432</v>
      </c>
    </row>
    <row r="877" customFormat="false" ht="14.65" hidden="false" customHeight="false" outlineLevel="0" collapsed="false">
      <c r="B877" s="0" t="n">
        <v>214</v>
      </c>
    </row>
    <row r="878" customFormat="false" ht="14.65" hidden="false" customHeight="false" outlineLevel="0" collapsed="false">
      <c r="B878" s="0" t="n">
        <v>90</v>
      </c>
    </row>
    <row r="879" customFormat="false" ht="14.65" hidden="false" customHeight="false" outlineLevel="0" collapsed="false">
      <c r="B879" s="0" t="n">
        <v>15</v>
      </c>
    </row>
    <row r="880" customFormat="false" ht="14.65" hidden="false" customHeight="false" outlineLevel="0" collapsed="false">
      <c r="B880" s="0" t="n">
        <v>502</v>
      </c>
    </row>
    <row r="881" customFormat="false" ht="14.65" hidden="false" customHeight="false" outlineLevel="0" collapsed="false">
      <c r="B881" s="0" t="n">
        <v>31</v>
      </c>
    </row>
    <row r="882" customFormat="false" ht="14.65" hidden="false" customHeight="false" outlineLevel="0" collapsed="false">
      <c r="B882" s="0" t="n">
        <v>99</v>
      </c>
    </row>
    <row r="883" customFormat="false" ht="14.65" hidden="false" customHeight="false" outlineLevel="0" collapsed="false">
      <c r="B883" s="0" t="n">
        <v>104</v>
      </c>
    </row>
    <row r="884" customFormat="false" ht="14.65" hidden="false" customHeight="false" outlineLevel="0" collapsed="false">
      <c r="B884" s="0" t="n">
        <v>192</v>
      </c>
    </row>
    <row r="885" customFormat="false" ht="14.65" hidden="false" customHeight="false" outlineLevel="0" collapsed="false">
      <c r="B885" s="0" t="n">
        <v>77</v>
      </c>
    </row>
    <row r="886" customFormat="false" ht="14.65" hidden="false" customHeight="false" outlineLevel="0" collapsed="false">
      <c r="B886" s="0" t="n">
        <v>1082</v>
      </c>
    </row>
    <row r="887" customFormat="false" ht="14.65" hidden="false" customHeight="false" outlineLevel="0" collapsed="false">
      <c r="B887" s="0" t="n">
        <v>221</v>
      </c>
    </row>
    <row r="888" customFormat="false" ht="14.65" hidden="false" customHeight="false" outlineLevel="0" collapsed="false">
      <c r="B888" s="0" t="n">
        <v>114</v>
      </c>
    </row>
    <row r="889" customFormat="false" ht="14.65" hidden="false" customHeight="false" outlineLevel="0" collapsed="false">
      <c r="B889" s="0" t="n">
        <v>15</v>
      </c>
    </row>
    <row r="890" customFormat="false" ht="14.65" hidden="false" customHeight="false" outlineLevel="0" collapsed="false">
      <c r="B890" s="0" t="n">
        <v>90</v>
      </c>
    </row>
    <row r="891" customFormat="false" ht="14.65" hidden="false" customHeight="false" outlineLevel="0" collapsed="false">
      <c r="B891" s="0" t="n">
        <v>139</v>
      </c>
    </row>
    <row r="892" customFormat="false" ht="14.65" hidden="false" customHeight="false" outlineLevel="0" collapsed="false">
      <c r="B892" s="0" t="n">
        <v>81</v>
      </c>
    </row>
    <row r="893" customFormat="false" ht="14.65" hidden="false" customHeight="false" outlineLevel="0" collapsed="false">
      <c r="B893" s="0" t="n">
        <v>480</v>
      </c>
    </row>
    <row r="894" customFormat="false" ht="14.65" hidden="false" customHeight="false" outlineLevel="0" collapsed="false">
      <c r="B894" s="0" t="n">
        <v>426</v>
      </c>
    </row>
    <row r="895" customFormat="false" ht="14.65" hidden="false" customHeight="false" outlineLevel="0" collapsed="false">
      <c r="B895" s="0" t="n">
        <v>112</v>
      </c>
    </row>
    <row r="896" customFormat="false" ht="14.65" hidden="false" customHeight="false" outlineLevel="0" collapsed="false">
      <c r="B896" s="0" t="n">
        <v>1730</v>
      </c>
    </row>
    <row r="897" customFormat="false" ht="14.65" hidden="false" customHeight="false" outlineLevel="0" collapsed="false">
      <c r="B897" s="0" t="n">
        <v>206</v>
      </c>
    </row>
    <row r="898" customFormat="false" ht="14.65" hidden="false" customHeight="false" outlineLevel="0" collapsed="false">
      <c r="B898" s="0" t="n">
        <v>155</v>
      </c>
    </row>
    <row r="899" customFormat="false" ht="14.65" hidden="false" customHeight="false" outlineLevel="0" collapsed="false">
      <c r="B899" s="0" t="n">
        <v>62</v>
      </c>
    </row>
    <row r="900" customFormat="false" ht="14.65" hidden="false" customHeight="false" outlineLevel="0" collapsed="false">
      <c r="B900" s="0" t="n">
        <v>113</v>
      </c>
    </row>
    <row r="901" customFormat="false" ht="14.65" hidden="false" customHeight="false" outlineLevel="0" collapsed="false">
      <c r="B901" s="0" t="n">
        <v>15</v>
      </c>
    </row>
    <row r="902" customFormat="false" ht="14.65" hidden="false" customHeight="false" outlineLevel="0" collapsed="false">
      <c r="B902" s="0" t="n">
        <v>50</v>
      </c>
    </row>
    <row r="903" customFormat="false" ht="14.65" hidden="false" customHeight="false" outlineLevel="0" collapsed="false">
      <c r="B903" s="0" t="n">
        <v>76</v>
      </c>
    </row>
    <row r="904" customFormat="false" ht="14.65" hidden="false" customHeight="false" outlineLevel="0" collapsed="false">
      <c r="B904" s="0" t="n">
        <v>79</v>
      </c>
    </row>
    <row r="905" customFormat="false" ht="14.65" hidden="false" customHeight="false" outlineLevel="0" collapsed="false">
      <c r="B905" s="0" t="n">
        <v>454</v>
      </c>
    </row>
    <row r="906" customFormat="false" ht="14.65" hidden="false" customHeight="false" outlineLevel="0" collapsed="false">
      <c r="B906" s="0" t="n">
        <v>760</v>
      </c>
    </row>
    <row r="907" customFormat="false" ht="14.65" hidden="false" customHeight="false" outlineLevel="0" collapsed="false">
      <c r="B907" s="0" t="n">
        <v>64</v>
      </c>
    </row>
    <row r="908" customFormat="false" ht="14.65" hidden="false" customHeight="false" outlineLevel="0" collapsed="false">
      <c r="B908" s="0" t="n">
        <v>231</v>
      </c>
    </row>
    <row r="909" customFormat="false" ht="14.65" hidden="false" customHeight="false" outlineLevel="0" collapsed="false">
      <c r="B909" s="0" t="n">
        <v>242</v>
      </c>
    </row>
    <row r="910" customFormat="false" ht="14.65" hidden="false" customHeight="false" outlineLevel="0" collapsed="false">
      <c r="B910" s="0" t="n">
        <v>149</v>
      </c>
    </row>
    <row r="911" customFormat="false" ht="14.65" hidden="false" customHeight="false" outlineLevel="0" collapsed="false">
      <c r="B911" s="0" t="n">
        <v>294</v>
      </c>
    </row>
    <row r="912" customFormat="false" ht="14.65" hidden="false" customHeight="false" outlineLevel="0" collapsed="false">
      <c r="B912" s="0" t="n">
        <v>246</v>
      </c>
    </row>
    <row r="913" customFormat="false" ht="14.65" hidden="false" customHeight="false" outlineLevel="0" collapsed="false">
      <c r="B913" s="0" t="n">
        <v>91</v>
      </c>
    </row>
    <row r="914" customFormat="false" ht="14.65" hidden="false" customHeight="false" outlineLevel="0" collapsed="false">
      <c r="B914" s="0" t="n">
        <v>268</v>
      </c>
    </row>
    <row r="915" customFormat="false" ht="14.65" hidden="false" customHeight="false" outlineLevel="0" collapsed="false">
      <c r="B915" s="0" t="n">
        <v>545</v>
      </c>
    </row>
    <row r="916" customFormat="false" ht="14.65" hidden="false" customHeight="false" outlineLevel="0" collapsed="false">
      <c r="B916" s="0" t="n">
        <v>45</v>
      </c>
    </row>
    <row r="917" customFormat="false" ht="14.65" hidden="false" customHeight="false" outlineLevel="0" collapsed="false">
      <c r="B917" s="0" t="n">
        <v>11</v>
      </c>
    </row>
    <row r="918" customFormat="false" ht="14.65" hidden="false" customHeight="false" outlineLevel="0" collapsed="false">
      <c r="B918" s="0" t="n">
        <v>20</v>
      </c>
    </row>
    <row r="919" customFormat="false" ht="14.65" hidden="false" customHeight="false" outlineLevel="0" collapsed="false">
      <c r="B919" s="0" t="n">
        <v>65</v>
      </c>
    </row>
    <row r="920" customFormat="false" ht="14.65" hidden="false" customHeight="false" outlineLevel="0" collapsed="false">
      <c r="B920" s="0" t="n">
        <v>57</v>
      </c>
    </row>
    <row r="921" customFormat="false" ht="14.65" hidden="false" customHeight="false" outlineLevel="0" collapsed="false">
      <c r="B921" s="0" t="n">
        <v>172</v>
      </c>
    </row>
    <row r="922" customFormat="false" ht="14.65" hidden="false" customHeight="false" outlineLevel="0" collapsed="false">
      <c r="B922" s="0" t="n">
        <v>72</v>
      </c>
    </row>
    <row r="923" customFormat="false" ht="14.65" hidden="false" customHeight="false" outlineLevel="0" collapsed="false">
      <c r="B923" s="0" t="n">
        <v>740</v>
      </c>
    </row>
    <row r="924" customFormat="false" ht="14.65" hidden="false" customHeight="false" outlineLevel="0" collapsed="false">
      <c r="B924" s="0" t="n">
        <v>298</v>
      </c>
    </row>
    <row r="925" customFormat="false" ht="14.65" hidden="false" customHeight="false" outlineLevel="0" collapsed="false">
      <c r="B925" s="0" t="n">
        <v>136</v>
      </c>
    </row>
    <row r="926" customFormat="false" ht="14.65" hidden="false" customHeight="false" outlineLevel="0" collapsed="false">
      <c r="B926" s="0" t="n">
        <v>67</v>
      </c>
    </row>
    <row r="927" customFormat="false" ht="14.65" hidden="false" customHeight="false" outlineLevel="0" collapsed="false">
      <c r="B927" s="0" t="n">
        <v>156</v>
      </c>
    </row>
    <row r="928" customFormat="false" ht="14.65" hidden="false" customHeight="false" outlineLevel="0" collapsed="false">
      <c r="B928" s="0" t="n">
        <v>398</v>
      </c>
    </row>
    <row r="929" customFormat="false" ht="14.65" hidden="false" customHeight="false" outlineLevel="0" collapsed="false">
      <c r="B929" s="0" t="n">
        <v>102</v>
      </c>
    </row>
    <row r="930" customFormat="false" ht="14.65" hidden="false" customHeight="false" outlineLevel="0" collapsed="false">
      <c r="B930" s="0" t="n">
        <v>205</v>
      </c>
    </row>
    <row r="931" customFormat="false" ht="14.65" hidden="false" customHeight="false" outlineLevel="0" collapsed="false">
      <c r="B931" s="0" t="n">
        <v>55</v>
      </c>
    </row>
    <row r="932" customFormat="false" ht="14.65" hidden="false" customHeight="false" outlineLevel="0" collapsed="false">
      <c r="B932" s="0" t="n">
        <v>188</v>
      </c>
    </row>
    <row r="933" customFormat="false" ht="14.65" hidden="false" customHeight="false" outlineLevel="0" collapsed="false">
      <c r="B933" s="0" t="n">
        <v>85</v>
      </c>
    </row>
    <row r="934" customFormat="false" ht="14.65" hidden="false" customHeight="false" outlineLevel="0" collapsed="false">
      <c r="B934" s="0" t="n">
        <v>1810</v>
      </c>
    </row>
    <row r="935" customFormat="false" ht="14.65" hidden="false" customHeight="false" outlineLevel="0" collapsed="false">
      <c r="B935" s="0" t="n">
        <v>121</v>
      </c>
    </row>
    <row r="936" customFormat="false" ht="14.65" hidden="false" customHeight="false" outlineLevel="0" collapsed="false">
      <c r="B936" s="0" t="n">
        <v>580</v>
      </c>
    </row>
    <row r="937" customFormat="false" ht="14.65" hidden="false" customHeight="false" outlineLevel="0" collapsed="false">
      <c r="B937" s="0" t="n">
        <v>122</v>
      </c>
    </row>
    <row r="938" customFormat="false" ht="14.65" hidden="false" customHeight="false" outlineLevel="0" collapsed="false">
      <c r="B938" s="0" t="n">
        <v>216</v>
      </c>
    </row>
    <row r="939" customFormat="false" ht="14.65" hidden="false" customHeight="false" outlineLevel="0" collapsed="false">
      <c r="B939" s="0" t="n">
        <v>242</v>
      </c>
    </row>
    <row r="940" customFormat="false" ht="14.65" hidden="false" customHeight="false" outlineLevel="0" collapsed="false">
      <c r="B940" s="0" t="n">
        <v>252</v>
      </c>
    </row>
    <row r="941" customFormat="false" ht="14.65" hidden="false" customHeight="false" outlineLevel="0" collapsed="false">
      <c r="B941" s="0" t="n">
        <v>172</v>
      </c>
    </row>
    <row r="942" customFormat="false" ht="14.65" hidden="false" customHeight="false" outlineLevel="0" collapsed="false">
      <c r="B942" s="0" t="n">
        <v>184</v>
      </c>
    </row>
    <row r="943" customFormat="false" ht="14.65" hidden="false" customHeight="false" outlineLevel="0" collapsed="false">
      <c r="B943" s="0" t="n">
        <v>690</v>
      </c>
    </row>
    <row r="944" customFormat="false" ht="14.65" hidden="false" customHeight="false" outlineLevel="0" collapsed="false">
      <c r="B944" s="0" t="n">
        <v>105</v>
      </c>
    </row>
    <row r="945" customFormat="false" ht="14.65" hidden="false" customHeight="false" outlineLevel="0" collapsed="false">
      <c r="B945" s="0" t="n">
        <v>345</v>
      </c>
    </row>
    <row r="946" customFormat="false" ht="14.65" hidden="false" customHeight="false" outlineLevel="0" collapsed="false">
      <c r="B946" s="0" t="n">
        <v>89</v>
      </c>
    </row>
    <row r="947" customFormat="false" ht="14.65" hidden="false" customHeight="false" outlineLevel="0" collapsed="false">
      <c r="B947" s="0" t="n">
        <v>38</v>
      </c>
    </row>
    <row r="948" customFormat="false" ht="14.65" hidden="false" customHeight="false" outlineLevel="0" collapsed="false">
      <c r="B948" s="0" t="n">
        <v>101</v>
      </c>
    </row>
    <row r="949" customFormat="false" ht="14.65" hidden="false" customHeight="false" outlineLevel="0" collapsed="false">
      <c r="B949" s="0" t="n">
        <v>43</v>
      </c>
    </row>
    <row r="950" customFormat="false" ht="14.65" hidden="false" customHeight="false" outlineLevel="0" collapsed="false">
      <c r="B950" s="0" t="n">
        <v>219</v>
      </c>
    </row>
    <row r="951" customFormat="false" ht="14.65" hidden="false" customHeight="false" outlineLevel="0" collapsed="false">
      <c r="B951" s="0" t="n">
        <v>625</v>
      </c>
    </row>
    <row r="952" customFormat="false" ht="14.65" hidden="false" customHeight="false" outlineLevel="0" collapsed="false">
      <c r="B952" s="0" t="n">
        <v>242</v>
      </c>
    </row>
    <row r="953" customFormat="false" ht="14.65" hidden="false" customHeight="false" outlineLevel="0" collapsed="false">
      <c r="B953" s="0" t="n">
        <v>137</v>
      </c>
    </row>
    <row r="954" customFormat="false" ht="14.65" hidden="false" customHeight="false" outlineLevel="0" collapsed="false">
      <c r="B954" s="0" t="n">
        <v>278</v>
      </c>
    </row>
    <row r="955" customFormat="false" ht="14.65" hidden="false" customHeight="false" outlineLevel="0" collapsed="false">
      <c r="B955" s="0" t="n">
        <v>550</v>
      </c>
    </row>
    <row r="956" customFormat="false" ht="14.65" hidden="false" customHeight="false" outlineLevel="0" collapsed="false">
      <c r="B956" s="0" t="n">
        <v>348</v>
      </c>
    </row>
    <row r="957" customFormat="false" ht="14.65" hidden="false" customHeight="false" outlineLevel="0" collapsed="false">
      <c r="B957" s="0" t="n">
        <v>780</v>
      </c>
    </row>
    <row r="958" customFormat="false" ht="14.65" hidden="false" customHeight="false" outlineLevel="0" collapsed="false">
      <c r="B958" s="0" t="n">
        <v>415</v>
      </c>
    </row>
    <row r="959" customFormat="false" ht="14.65" hidden="false" customHeight="false" outlineLevel="0" collapsed="false">
      <c r="B959" s="0" t="n">
        <v>290</v>
      </c>
    </row>
    <row r="960" customFormat="false" ht="14.65" hidden="false" customHeight="false" outlineLevel="0" collapsed="false">
      <c r="B960" s="0" t="n">
        <v>319</v>
      </c>
    </row>
    <row r="961" customFormat="false" ht="14.65" hidden="false" customHeight="false" outlineLevel="0" collapsed="false">
      <c r="B961" s="0" t="n">
        <v>298</v>
      </c>
    </row>
    <row r="962" customFormat="false" ht="14.65" hidden="false" customHeight="false" outlineLevel="0" collapsed="false">
      <c r="B962" s="0" t="n">
        <v>181</v>
      </c>
    </row>
    <row r="963" customFormat="false" ht="14.65" hidden="false" customHeight="false" outlineLevel="0" collapsed="false">
      <c r="B963" s="0" t="n">
        <v>110</v>
      </c>
    </row>
    <row r="964" customFormat="false" ht="14.65" hidden="false" customHeight="false" outlineLevel="0" collapsed="false">
      <c r="B964" s="0" t="n">
        <v>158</v>
      </c>
    </row>
    <row r="965" customFormat="false" ht="14.65" hidden="false" customHeight="false" outlineLevel="0" collapsed="false">
      <c r="B965" s="0" t="n">
        <v>890</v>
      </c>
    </row>
    <row r="966" customFormat="false" ht="14.65" hidden="false" customHeight="false" outlineLevel="0" collapsed="false">
      <c r="B966" s="0" t="n">
        <v>790</v>
      </c>
    </row>
    <row r="967" customFormat="false" ht="14.65" hidden="false" customHeight="false" outlineLevel="0" collapsed="false">
      <c r="B967" s="0" t="n">
        <v>230</v>
      </c>
    </row>
    <row r="968" customFormat="false" ht="14.65" hidden="false" customHeight="false" outlineLevel="0" collapsed="false">
      <c r="B968" s="0" t="n">
        <v>185</v>
      </c>
    </row>
    <row r="969" customFormat="false" ht="14.65" hidden="false" customHeight="false" outlineLevel="0" collapsed="false">
      <c r="B969" s="0" t="n">
        <v>183</v>
      </c>
    </row>
    <row r="970" customFormat="false" ht="14.65" hidden="false" customHeight="false" outlineLevel="0" collapsed="false">
      <c r="B970" s="0" t="n">
        <v>170</v>
      </c>
    </row>
    <row r="971" customFormat="false" ht="14.65" hidden="false" customHeight="false" outlineLevel="0" collapsed="false">
      <c r="B971" s="0" t="n">
        <v>61</v>
      </c>
    </row>
    <row r="972" customFormat="false" ht="14.65" hidden="false" customHeight="false" outlineLevel="0" collapsed="false">
      <c r="B972" s="0" t="n">
        <v>138</v>
      </c>
    </row>
    <row r="973" customFormat="false" ht="14.65" hidden="false" customHeight="false" outlineLevel="0" collapsed="false">
      <c r="B973" s="0" t="n">
        <v>61</v>
      </c>
    </row>
    <row r="974" customFormat="false" ht="14.65" hidden="false" customHeight="false" outlineLevel="0" collapsed="false">
      <c r="B974" s="0" t="n">
        <v>254</v>
      </c>
    </row>
    <row r="975" customFormat="false" ht="14.65" hidden="false" customHeight="false" outlineLevel="0" collapsed="false">
      <c r="B975" s="0" t="n">
        <v>248</v>
      </c>
    </row>
    <row r="976" customFormat="false" ht="14.65" hidden="false" customHeight="false" outlineLevel="0" collapsed="false">
      <c r="B976" s="0" t="n">
        <v>267</v>
      </c>
    </row>
    <row r="977" customFormat="false" ht="14.65" hidden="false" customHeight="false" outlineLevel="0" collapsed="false">
      <c r="B977" s="0" t="n">
        <v>265</v>
      </c>
    </row>
    <row r="978" customFormat="false" ht="14.65" hidden="false" customHeight="false" outlineLevel="0" collapsed="false">
      <c r="B978" s="0" t="n">
        <v>431</v>
      </c>
    </row>
    <row r="979" customFormat="false" ht="14.65" hidden="false" customHeight="false" outlineLevel="0" collapsed="false">
      <c r="B979" s="0" t="n">
        <v>21</v>
      </c>
    </row>
    <row r="980" customFormat="false" ht="14.65" hidden="false" customHeight="false" outlineLevel="0" collapsed="false">
      <c r="B980" s="0" t="n">
        <v>392</v>
      </c>
    </row>
    <row r="981" customFormat="false" ht="14.65" hidden="false" customHeight="false" outlineLevel="0" collapsed="false">
      <c r="B981" s="0" t="n">
        <v>42</v>
      </c>
    </row>
    <row r="982" customFormat="false" ht="14.65" hidden="false" customHeight="false" outlineLevel="0" collapsed="false">
      <c r="B982" s="0" t="n">
        <v>149</v>
      </c>
    </row>
    <row r="983" customFormat="false" ht="14.65" hidden="false" customHeight="false" outlineLevel="0" collapsed="false">
      <c r="B983" s="0" t="n">
        <v>122</v>
      </c>
    </row>
    <row r="984" customFormat="false" ht="14.65" hidden="false" customHeight="false" outlineLevel="0" collapsed="false">
      <c r="B984" s="0" t="n">
        <v>226</v>
      </c>
    </row>
    <row r="985" customFormat="false" ht="14.65" hidden="false" customHeight="false" outlineLevel="0" collapsed="false">
      <c r="B985" s="0" t="n">
        <v>94</v>
      </c>
    </row>
    <row r="986" customFormat="false" ht="14.65" hidden="false" customHeight="false" outlineLevel="0" collapsed="false">
      <c r="B986" s="0" t="n">
        <v>145</v>
      </c>
    </row>
    <row r="987" customFormat="false" ht="14.65" hidden="false" customHeight="false" outlineLevel="0" collapsed="false">
      <c r="B987" s="0" t="n">
        <v>156</v>
      </c>
    </row>
    <row r="988" customFormat="false" ht="14.65" hidden="false" customHeight="false" outlineLevel="0" collapsed="false">
      <c r="B988" s="0" t="n">
        <v>206</v>
      </c>
    </row>
    <row r="989" customFormat="false" ht="14.65" hidden="false" customHeight="false" outlineLevel="0" collapsed="false">
      <c r="B989" s="0" t="n">
        <v>47</v>
      </c>
    </row>
    <row r="990" customFormat="false" ht="14.65" hidden="false" customHeight="false" outlineLevel="0" collapsed="false">
      <c r="B990" s="0" t="n">
        <v>253</v>
      </c>
    </row>
    <row r="991" customFormat="false" ht="14.65" hidden="false" customHeight="false" outlineLevel="0" collapsed="false">
      <c r="B991" s="0" t="n">
        <v>272</v>
      </c>
    </row>
    <row r="992" customFormat="false" ht="14.65" hidden="false" customHeight="false" outlineLevel="0" collapsed="false">
      <c r="B992" s="0" t="n">
        <v>418</v>
      </c>
    </row>
    <row r="993" customFormat="false" ht="14.65" hidden="false" customHeight="false" outlineLevel="0" collapsed="false">
      <c r="B993" s="0" t="n">
        <v>471</v>
      </c>
    </row>
    <row r="994" customFormat="false" ht="14.65" hidden="false" customHeight="false" outlineLevel="0" collapsed="false">
      <c r="B994" s="0" t="n">
        <v>495</v>
      </c>
    </row>
    <row r="995" customFormat="false" ht="14.65" hidden="false" customHeight="false" outlineLevel="0" collapsed="false">
      <c r="B995" s="0" t="n">
        <v>810</v>
      </c>
    </row>
    <row r="996" customFormat="false" ht="14.65" hidden="false" customHeight="false" outlineLevel="0" collapsed="false">
      <c r="B996" s="0" t="n">
        <v>106</v>
      </c>
    </row>
    <row r="997" customFormat="false" ht="14.65" hidden="false" customHeight="false" outlineLevel="0" collapsed="false">
      <c r="B997" s="0" t="n">
        <v>337</v>
      </c>
    </row>
    <row r="998" customFormat="false" ht="14.65" hidden="false" customHeight="false" outlineLevel="0" collapsed="false">
      <c r="B998" s="0" t="n">
        <v>118</v>
      </c>
    </row>
    <row r="999" customFormat="false" ht="14.65" hidden="false" customHeight="false" outlineLevel="0" collapsed="false">
      <c r="B999" s="0" t="n">
        <v>141</v>
      </c>
    </row>
    <row r="1000" customFormat="false" ht="14.65" hidden="false" customHeight="false" outlineLevel="0" collapsed="false">
      <c r="B1000" s="0" t="n">
        <v>82</v>
      </c>
    </row>
    <row r="1001" customFormat="false" ht="14.65" hidden="false" customHeight="false" outlineLevel="0" collapsed="false">
      <c r="B1001" s="0" t="n">
        <v>33</v>
      </c>
    </row>
    <row r="1002" customFormat="false" ht="14.65" hidden="false" customHeight="false" outlineLevel="0" collapsed="false">
      <c r="B1002" s="0" t="n">
        <v>241</v>
      </c>
    </row>
    <row r="1003" customFormat="false" ht="14.65" hidden="false" customHeight="false" outlineLevel="0" collapsed="false">
      <c r="B1003" s="0" t="n">
        <v>64</v>
      </c>
    </row>
    <row r="1004" customFormat="false" ht="14.65" hidden="false" customHeight="false" outlineLevel="0" collapsed="false">
      <c r="B1004" s="0" t="n">
        <v>208</v>
      </c>
    </row>
    <row r="1005" customFormat="false" ht="14.65" hidden="false" customHeight="false" outlineLevel="0" collapsed="false">
      <c r="B1005" s="0" t="n">
        <v>192</v>
      </c>
    </row>
    <row r="1006" customFormat="false" ht="14.65" hidden="false" customHeight="false" outlineLevel="0" collapsed="false">
      <c r="B1006" s="0" t="n">
        <v>172</v>
      </c>
    </row>
    <row r="1007" customFormat="false" ht="14.65" hidden="false" customHeight="false" outlineLevel="0" collapsed="false">
      <c r="B1007" s="0" t="n">
        <v>173</v>
      </c>
    </row>
    <row r="1008" customFormat="false" ht="14.65" hidden="false" customHeight="false" outlineLevel="0" collapsed="false">
      <c r="B1008" s="0" t="n">
        <v>59</v>
      </c>
    </row>
    <row r="1009" customFormat="false" ht="14.65" hidden="false" customHeight="false" outlineLevel="0" collapsed="false">
      <c r="B1009" s="0" t="n">
        <v>156</v>
      </c>
    </row>
    <row r="1010" customFormat="false" ht="14.65" hidden="false" customHeight="false" outlineLevel="0" collapsed="false">
      <c r="B1010" s="0" t="n">
        <v>37</v>
      </c>
    </row>
    <row r="1011" customFormat="false" ht="14.65" hidden="false" customHeight="false" outlineLevel="0" collapsed="false">
      <c r="B1011" s="0" t="n">
        <v>268</v>
      </c>
    </row>
    <row r="1012" customFormat="false" ht="14.65" hidden="false" customHeight="false" outlineLevel="0" collapsed="false">
      <c r="B1012" s="0" t="n">
        <v>405</v>
      </c>
    </row>
    <row r="1013" customFormat="false" ht="14.65" hidden="false" customHeight="false" outlineLevel="0" collapsed="false">
      <c r="B1013" s="0" t="n">
        <v>48</v>
      </c>
    </row>
    <row r="1014" customFormat="false" ht="14.65" hidden="false" customHeight="false" outlineLevel="0" collapsed="false">
      <c r="B1014" s="0" t="n">
        <v>142</v>
      </c>
    </row>
    <row r="1015" customFormat="false" ht="14.65" hidden="false" customHeight="false" outlineLevel="0" collapsed="false">
      <c r="B1015" s="0" t="n">
        <v>86</v>
      </c>
    </row>
    <row r="1016" customFormat="false" ht="14.65" hidden="false" customHeight="false" outlineLevel="0" collapsed="false">
      <c r="B1016" s="0" t="n">
        <v>487</v>
      </c>
    </row>
    <row r="1017" customFormat="false" ht="14.65" hidden="false" customHeight="false" outlineLevel="0" collapsed="false">
      <c r="B1017" s="0" t="n">
        <v>24</v>
      </c>
    </row>
    <row r="1018" customFormat="false" ht="14.65" hidden="false" customHeight="false" outlineLevel="0" collapsed="false">
      <c r="B1018" s="0" t="n">
        <v>144</v>
      </c>
    </row>
    <row r="1019" customFormat="false" ht="14.65" hidden="false" customHeight="false" outlineLevel="0" collapsed="false">
      <c r="B1019" s="0" t="n">
        <v>91</v>
      </c>
    </row>
    <row r="1020" customFormat="false" ht="14.65" hidden="false" customHeight="false" outlineLevel="0" collapsed="false">
      <c r="B1020" s="0" t="n">
        <v>106</v>
      </c>
    </row>
    <row r="1021" customFormat="false" ht="14.65" hidden="false" customHeight="false" outlineLevel="0" collapsed="false">
      <c r="B1021" s="0" t="n">
        <v>118</v>
      </c>
    </row>
    <row r="1022" customFormat="false" ht="14.65" hidden="false" customHeight="false" outlineLevel="0" collapsed="false">
      <c r="B1022" s="0" t="n">
        <v>261</v>
      </c>
    </row>
    <row r="1023" customFormat="false" ht="14.65" hidden="false" customHeight="false" outlineLevel="0" collapsed="false">
      <c r="B1023" s="0" t="n">
        <v>172</v>
      </c>
    </row>
    <row r="1024" customFormat="false" ht="14.65" hidden="false" customHeight="false" outlineLevel="0" collapsed="false">
      <c r="B1024" s="0" t="n">
        <v>215</v>
      </c>
    </row>
    <row r="1025" customFormat="false" ht="14.65" hidden="false" customHeight="false" outlineLevel="0" collapsed="false">
      <c r="B1025" s="0" t="n">
        <v>36</v>
      </c>
    </row>
    <row r="1026" customFormat="false" ht="14.65" hidden="false" customHeight="false" outlineLevel="0" collapsed="false">
      <c r="B1026" s="0" t="n">
        <v>780</v>
      </c>
    </row>
    <row r="1027" customFormat="false" ht="14.65" hidden="false" customHeight="false" outlineLevel="0" collapsed="false">
      <c r="B1027" s="0" t="n">
        <v>85</v>
      </c>
    </row>
    <row r="1028" customFormat="false" ht="14.65" hidden="false" customHeight="false" outlineLevel="0" collapsed="false">
      <c r="B1028" s="0" t="n">
        <v>146</v>
      </c>
    </row>
    <row r="1029" customFormat="false" ht="14.65" hidden="false" customHeight="false" outlineLevel="0" collapsed="false">
      <c r="B1029" s="0" t="n">
        <v>68</v>
      </c>
    </row>
    <row r="1030" customFormat="false" ht="14.65" hidden="false" customHeight="false" outlineLevel="0" collapsed="false">
      <c r="B1030" s="0" t="n">
        <v>147</v>
      </c>
    </row>
    <row r="1031" customFormat="false" ht="14.65" hidden="false" customHeight="false" outlineLevel="0" collapsed="false">
      <c r="B1031" s="0" t="n">
        <v>480</v>
      </c>
    </row>
    <row r="1032" customFormat="false" ht="14.65" hidden="false" customHeight="false" outlineLevel="0" collapsed="false">
      <c r="B1032" s="0" t="n">
        <v>400</v>
      </c>
    </row>
    <row r="1033" customFormat="false" ht="14.65" hidden="false" customHeight="false" outlineLevel="0" collapsed="false">
      <c r="B1033" s="0" t="n">
        <v>177</v>
      </c>
    </row>
    <row r="1034" customFormat="false" ht="14.65" hidden="false" customHeight="false" outlineLevel="0" collapsed="false">
      <c r="B1034" s="0" t="n">
        <v>42</v>
      </c>
    </row>
    <row r="1035" customFormat="false" ht="14.65" hidden="false" customHeight="false" outlineLevel="0" collapsed="false">
      <c r="B1035" s="0" t="n">
        <v>212</v>
      </c>
    </row>
    <row r="1036" customFormat="false" ht="14.65" hidden="false" customHeight="false" outlineLevel="0" collapsed="false">
      <c r="B1036" s="0" t="n">
        <v>780</v>
      </c>
    </row>
    <row r="1037" customFormat="false" ht="14.65" hidden="false" customHeight="false" outlineLevel="0" collapsed="false">
      <c r="B1037" s="0" t="n">
        <v>305</v>
      </c>
    </row>
    <row r="1038" customFormat="false" ht="14.65" hidden="false" customHeight="false" outlineLevel="0" collapsed="false">
      <c r="B1038" s="0" t="n">
        <v>468</v>
      </c>
    </row>
    <row r="1039" customFormat="false" ht="14.65" hidden="false" customHeight="false" outlineLevel="0" collapsed="false">
      <c r="B1039" s="0" t="n">
        <v>258</v>
      </c>
    </row>
    <row r="1040" customFormat="false" ht="14.65" hidden="false" customHeight="false" outlineLevel="0" collapsed="false">
      <c r="B1040" s="0" t="n">
        <v>132</v>
      </c>
    </row>
    <row r="1041" customFormat="false" ht="14.65" hidden="false" customHeight="false" outlineLevel="0" collapsed="false">
      <c r="B1041" s="0" t="n">
        <v>224</v>
      </c>
    </row>
    <row r="1042" customFormat="false" ht="14.65" hidden="false" customHeight="false" outlineLevel="0" collapsed="false">
      <c r="B1042" s="0" t="n">
        <v>229</v>
      </c>
    </row>
    <row r="1043" customFormat="false" ht="14.65" hidden="false" customHeight="false" outlineLevel="0" collapsed="false">
      <c r="B1043" s="0" t="n">
        <v>680</v>
      </c>
    </row>
    <row r="1044" customFormat="false" ht="14.65" hidden="false" customHeight="false" outlineLevel="0" collapsed="false">
      <c r="B1044" s="0" t="n">
        <v>229</v>
      </c>
    </row>
    <row r="1045" customFormat="false" ht="14.65" hidden="false" customHeight="false" outlineLevel="0" collapsed="false">
      <c r="B1045" s="0" t="n">
        <v>545</v>
      </c>
    </row>
    <row r="1046" customFormat="false" ht="14.65" hidden="false" customHeight="false" outlineLevel="0" collapsed="false">
      <c r="B1046" s="0" t="n">
        <v>207</v>
      </c>
    </row>
    <row r="1047" customFormat="false" ht="14.65" hidden="false" customHeight="false" outlineLevel="0" collapsed="false">
      <c r="B1047" s="0" t="n">
        <v>246</v>
      </c>
    </row>
    <row r="1048" customFormat="false" ht="14.65" hidden="false" customHeight="false" outlineLevel="0" collapsed="false">
      <c r="B1048" s="0" t="n">
        <v>135</v>
      </c>
    </row>
    <row r="1049" customFormat="false" ht="14.65" hidden="false" customHeight="false" outlineLevel="0" collapsed="false">
      <c r="B1049" s="0" t="n">
        <v>113</v>
      </c>
    </row>
    <row r="1050" customFormat="false" ht="14.65" hidden="false" customHeight="false" outlineLevel="0" collapsed="false">
      <c r="B1050" s="0" t="n">
        <v>28</v>
      </c>
    </row>
    <row r="1051" customFormat="false" ht="14.65" hidden="false" customHeight="false" outlineLevel="0" collapsed="false">
      <c r="B1051" s="0" t="n">
        <v>1520</v>
      </c>
    </row>
    <row r="1052" customFormat="false" ht="14.65" hidden="false" customHeight="false" outlineLevel="0" collapsed="false">
      <c r="B1052" s="0" t="n">
        <v>1520</v>
      </c>
    </row>
    <row r="1053" customFormat="false" ht="14.65" hidden="false" customHeight="false" outlineLevel="0" collapsed="false">
      <c r="B1053" s="0" t="n">
        <v>520</v>
      </c>
    </row>
    <row r="1054" customFormat="false" ht="14.65" hidden="false" customHeight="false" outlineLevel="0" collapsed="false">
      <c r="B1054" s="0" t="n">
        <v>90</v>
      </c>
    </row>
    <row r="1055" customFormat="false" ht="14.65" hidden="false" customHeight="false" outlineLevel="0" collapsed="false">
      <c r="B1055" s="0" t="n">
        <v>168</v>
      </c>
    </row>
    <row r="1056" customFormat="false" ht="14.65" hidden="false" customHeight="false" outlineLevel="0" collapsed="false">
      <c r="B1056" s="0" t="n">
        <v>128</v>
      </c>
    </row>
    <row r="1057" customFormat="false" ht="14.65" hidden="false" customHeight="false" outlineLevel="0" collapsed="false">
      <c r="B1057" s="0" t="n">
        <v>71</v>
      </c>
    </row>
    <row r="1058" customFormat="false" ht="14.65" hidden="false" customHeight="false" outlineLevel="0" collapsed="false">
      <c r="B1058" s="0" t="n">
        <v>268</v>
      </c>
    </row>
    <row r="1059" customFormat="false" ht="14.65" hidden="false" customHeight="false" outlineLevel="0" collapsed="false">
      <c r="B1059" s="0" t="n">
        <v>25</v>
      </c>
    </row>
    <row r="1060" customFormat="false" ht="14.65" hidden="false" customHeight="false" outlineLevel="0" collapsed="false">
      <c r="B1060" s="0" t="n">
        <v>291</v>
      </c>
    </row>
    <row r="1061" customFormat="false" ht="14.65" hidden="false" customHeight="false" outlineLevel="0" collapsed="false">
      <c r="B1061" s="0" t="n">
        <v>236</v>
      </c>
    </row>
    <row r="1062" customFormat="false" ht="14.65" hidden="false" customHeight="false" outlineLevel="0" collapsed="false">
      <c r="B1062" s="0" t="n">
        <v>219</v>
      </c>
    </row>
    <row r="1063" customFormat="false" ht="14.65" hidden="false" customHeight="false" outlineLevel="0" collapsed="false">
      <c r="B1063" s="0" t="n">
        <v>200</v>
      </c>
    </row>
    <row r="1064" customFormat="false" ht="14.65" hidden="false" customHeight="false" outlineLevel="0" collapsed="false">
      <c r="B1064" s="0" t="n">
        <v>890</v>
      </c>
    </row>
    <row r="1065" customFormat="false" ht="14.65" hidden="false" customHeight="false" outlineLevel="0" collapsed="false">
      <c r="B1065" s="0" t="n">
        <v>198</v>
      </c>
    </row>
    <row r="1066" customFormat="false" ht="14.65" hidden="false" customHeight="false" outlineLevel="0" collapsed="false">
      <c r="B1066" s="0" t="n">
        <v>267</v>
      </c>
    </row>
    <row r="1067" customFormat="false" ht="14.65" hidden="false" customHeight="false" outlineLevel="0" collapsed="false">
      <c r="B1067" s="0" t="n">
        <v>244</v>
      </c>
    </row>
    <row r="1068" customFormat="false" ht="14.65" hidden="false" customHeight="false" outlineLevel="0" collapsed="false">
      <c r="B1068" s="0" t="n">
        <v>610</v>
      </c>
    </row>
    <row r="1069" customFormat="false" ht="14.65" hidden="false" customHeight="false" outlineLevel="0" collapsed="false">
      <c r="B1069" s="0" t="n">
        <v>226</v>
      </c>
    </row>
    <row r="1070" customFormat="false" ht="14.65" hidden="false" customHeight="false" outlineLevel="0" collapsed="false">
      <c r="B1070" s="0" t="n">
        <v>225</v>
      </c>
    </row>
    <row r="1071" customFormat="false" ht="14.65" hidden="false" customHeight="false" outlineLevel="0" collapsed="false">
      <c r="B1071" s="0" t="n">
        <v>333</v>
      </c>
    </row>
    <row r="1072" customFormat="false" ht="14.65" hidden="false" customHeight="false" outlineLevel="0" collapsed="false">
      <c r="B1072" s="0" t="n">
        <v>377</v>
      </c>
    </row>
    <row r="1073" customFormat="false" ht="14.65" hidden="false" customHeight="false" outlineLevel="0" collapsed="false">
      <c r="B1073" s="0" t="n">
        <v>145</v>
      </c>
    </row>
    <row r="1074" customFormat="false" ht="14.65" hidden="false" customHeight="false" outlineLevel="0" collapsed="false">
      <c r="B1074" s="0" t="n">
        <v>339</v>
      </c>
    </row>
    <row r="1075" customFormat="false" ht="14.65" hidden="false" customHeight="false" outlineLevel="0" collapsed="false">
      <c r="B1075" s="0" t="n">
        <v>219</v>
      </c>
    </row>
    <row r="1076" customFormat="false" ht="14.65" hidden="false" customHeight="false" outlineLevel="0" collapsed="false">
      <c r="B1076" s="0" t="n">
        <v>206</v>
      </c>
    </row>
    <row r="1077" customFormat="false" ht="14.65" hidden="false" customHeight="false" outlineLevel="0" collapsed="false">
      <c r="B1077" s="0" t="n">
        <v>430</v>
      </c>
    </row>
    <row r="1078" customFormat="false" ht="14.65" hidden="false" customHeight="false" outlineLevel="0" collapsed="false">
      <c r="B1078" s="0" t="n">
        <v>395</v>
      </c>
    </row>
    <row r="1079" customFormat="false" ht="14.65" hidden="false" customHeight="false" outlineLevel="0" collapsed="false">
      <c r="B1079" s="0" t="n">
        <v>130</v>
      </c>
    </row>
    <row r="1080" customFormat="false" ht="14.65" hidden="false" customHeight="false" outlineLevel="0" collapsed="false">
      <c r="B1080" s="0" t="n">
        <v>432</v>
      </c>
    </row>
    <row r="1081" customFormat="false" ht="14.65" hidden="false" customHeight="false" outlineLevel="0" collapsed="false">
      <c r="B1081" s="0" t="n">
        <v>386</v>
      </c>
    </row>
    <row r="1082" customFormat="false" ht="14.65" hidden="false" customHeight="false" outlineLevel="0" collapsed="false">
      <c r="B1082" s="0" t="n">
        <v>358</v>
      </c>
    </row>
    <row r="1083" customFormat="false" ht="14.65" hidden="false" customHeight="false" outlineLevel="0" collapsed="false">
      <c r="B1083" s="0" t="n">
        <v>233</v>
      </c>
    </row>
    <row r="1084" customFormat="false" ht="14.65" hidden="false" customHeight="false" outlineLevel="0" collapsed="false">
      <c r="B1084" s="0" t="n">
        <v>172</v>
      </c>
    </row>
    <row r="1085" customFormat="false" ht="14.65" hidden="false" customHeight="false" outlineLevel="0" collapsed="false">
      <c r="B1085" s="0" t="n">
        <v>322</v>
      </c>
    </row>
    <row r="1086" customFormat="false" ht="14.65" hidden="false" customHeight="false" outlineLevel="0" collapsed="false">
      <c r="B1086" s="0" t="n">
        <v>342</v>
      </c>
    </row>
    <row r="1087" customFormat="false" ht="14.65" hidden="false" customHeight="false" outlineLevel="0" collapsed="false">
      <c r="B1087" s="0" t="n">
        <v>209</v>
      </c>
    </row>
    <row r="1088" customFormat="false" ht="14.65" hidden="false" customHeight="false" outlineLevel="0" collapsed="false">
      <c r="B1088" s="0" t="n">
        <v>202</v>
      </c>
    </row>
    <row r="1089" customFormat="false" ht="14.65" hidden="false" customHeight="false" outlineLevel="0" collapsed="false">
      <c r="B1089" s="0" t="n">
        <v>232</v>
      </c>
    </row>
    <row r="1090" customFormat="false" ht="14.65" hidden="false" customHeight="false" outlineLevel="0" collapsed="false">
      <c r="B1090" s="0" t="n">
        <v>620</v>
      </c>
    </row>
    <row r="1091" customFormat="false" ht="14.65" hidden="false" customHeight="false" outlineLevel="0" collapsed="false">
      <c r="B1091" s="0" t="n">
        <v>287</v>
      </c>
    </row>
    <row r="1092" customFormat="false" ht="14.65" hidden="false" customHeight="false" outlineLevel="0" collapsed="false">
      <c r="B1092" s="0" t="n">
        <v>118</v>
      </c>
    </row>
    <row r="1093" customFormat="false" ht="14.65" hidden="false" customHeight="false" outlineLevel="0" collapsed="false">
      <c r="B1093" s="0" t="n">
        <v>188</v>
      </c>
    </row>
    <row r="1094" customFormat="false" ht="14.65" hidden="false" customHeight="false" outlineLevel="0" collapsed="false">
      <c r="B1094" s="0" t="n">
        <v>650</v>
      </c>
    </row>
    <row r="1095" customFormat="false" ht="14.65" hidden="false" customHeight="false" outlineLevel="0" collapsed="false">
      <c r="B1095" s="0" t="n">
        <v>184</v>
      </c>
    </row>
    <row r="1096" customFormat="false" ht="14.65" hidden="false" customHeight="false" outlineLevel="0" collapsed="false">
      <c r="B1096" s="0" t="n">
        <v>186</v>
      </c>
    </row>
    <row r="1097" customFormat="false" ht="14.65" hidden="false" customHeight="false" outlineLevel="0" collapsed="false">
      <c r="B1097" s="0" t="n">
        <v>192</v>
      </c>
    </row>
    <row r="1098" customFormat="false" ht="14.65" hidden="false" customHeight="false" outlineLevel="0" collapsed="false">
      <c r="B1098" s="0" t="n">
        <v>51</v>
      </c>
    </row>
    <row r="1099" customFormat="false" ht="14.65" hidden="false" customHeight="false" outlineLevel="0" collapsed="false">
      <c r="B1099" s="0" t="n">
        <v>84</v>
      </c>
    </row>
    <row r="1100" customFormat="false" ht="14.65" hidden="false" customHeight="false" outlineLevel="0" collapsed="false">
      <c r="B1100" s="0" t="n">
        <v>288</v>
      </c>
    </row>
    <row r="1101" customFormat="false" ht="14.65" hidden="false" customHeight="false" outlineLevel="0" collapsed="false">
      <c r="B1101" s="0" t="n">
        <v>58</v>
      </c>
    </row>
    <row r="1102" customFormat="false" ht="14.65" hidden="false" customHeight="false" outlineLevel="0" collapsed="false">
      <c r="B1102" s="0" t="n">
        <v>218</v>
      </c>
    </row>
    <row r="1103" customFormat="false" ht="14.65" hidden="false" customHeight="false" outlineLevel="0" collapsed="false">
      <c r="B1103" s="0" t="n">
        <v>139</v>
      </c>
    </row>
    <row r="1104" customFormat="false" ht="14.65" hidden="false" customHeight="false" outlineLevel="0" collapsed="false">
      <c r="B1104" s="0" t="n">
        <v>307</v>
      </c>
    </row>
    <row r="1105" customFormat="false" ht="14.65" hidden="false" customHeight="false" outlineLevel="0" collapsed="false">
      <c r="B1105" s="0" t="n">
        <v>22</v>
      </c>
    </row>
    <row r="1106" customFormat="false" ht="14.65" hidden="false" customHeight="false" outlineLevel="0" collapsed="false">
      <c r="B1106" s="0" t="n">
        <v>268</v>
      </c>
    </row>
    <row r="1107" customFormat="false" ht="14.65" hidden="false" customHeight="false" outlineLevel="0" collapsed="false">
      <c r="B1107" s="0" t="n">
        <v>170</v>
      </c>
    </row>
    <row r="1108" customFormat="false" ht="14.65" hidden="false" customHeight="false" outlineLevel="0" collapsed="false">
      <c r="B1108" s="0" t="n">
        <v>360</v>
      </c>
    </row>
    <row r="1109" customFormat="false" ht="14.65" hidden="false" customHeight="false" outlineLevel="0" collapsed="false">
      <c r="B1109" s="0" t="n">
        <v>141</v>
      </c>
    </row>
    <row r="1110" customFormat="false" ht="14.65" hidden="false" customHeight="false" outlineLevel="0" collapsed="false">
      <c r="B1110" s="0" t="n">
        <v>22</v>
      </c>
    </row>
    <row r="1111" customFormat="false" ht="14.65" hidden="false" customHeight="false" outlineLevel="0" collapsed="false">
      <c r="B1111" s="0" t="n">
        <v>132</v>
      </c>
    </row>
    <row r="1112" customFormat="false" ht="14.65" hidden="false" customHeight="false" outlineLevel="0" collapsed="false">
      <c r="B1112" s="0" t="n">
        <v>136</v>
      </c>
    </row>
    <row r="1113" customFormat="false" ht="14.65" hidden="false" customHeight="false" outlineLevel="0" collapsed="false">
      <c r="B1113" s="0" t="n">
        <v>47</v>
      </c>
    </row>
    <row r="1114" customFormat="false" ht="14.65" hidden="false" customHeight="false" outlineLevel="0" collapsed="false">
      <c r="B1114" s="0" t="n">
        <v>235</v>
      </c>
    </row>
    <row r="1115" customFormat="false" ht="14.65" hidden="false" customHeight="false" outlineLevel="0" collapsed="false">
      <c r="B1115" s="0" t="n">
        <v>160</v>
      </c>
    </row>
    <row r="1116" customFormat="false" ht="14.65" hidden="false" customHeight="false" outlineLevel="0" collapsed="false">
      <c r="B1116" s="0" t="n">
        <v>510</v>
      </c>
    </row>
    <row r="1117" customFormat="false" ht="14.65" hidden="false" customHeight="false" outlineLevel="0" collapsed="false">
      <c r="B1117" s="0" t="n">
        <v>485</v>
      </c>
    </row>
    <row r="1118" customFormat="false" ht="14.65" hidden="false" customHeight="false" outlineLevel="0" collapsed="false">
      <c r="B1118" s="0" t="n">
        <v>96</v>
      </c>
    </row>
    <row r="1119" customFormat="false" ht="14.65" hidden="false" customHeight="false" outlineLevel="0" collapsed="false">
      <c r="B1119" s="0" t="n">
        <v>243</v>
      </c>
    </row>
    <row r="1120" customFormat="false" ht="14.65" hidden="false" customHeight="false" outlineLevel="0" collapsed="false">
      <c r="B1120" s="0" t="n">
        <v>401</v>
      </c>
    </row>
    <row r="1121" customFormat="false" ht="14.65" hidden="false" customHeight="false" outlineLevel="0" collapsed="false">
      <c r="B1121" s="0" t="n">
        <v>358</v>
      </c>
    </row>
    <row r="1122" customFormat="false" ht="14.65" hidden="false" customHeight="false" outlineLevel="0" collapsed="false">
      <c r="B1122" s="0" t="n">
        <v>615</v>
      </c>
    </row>
    <row r="1123" customFormat="false" ht="14.65" hidden="false" customHeight="false" outlineLevel="0" collapsed="false">
      <c r="B1123" s="0" t="n">
        <v>19</v>
      </c>
    </row>
    <row r="1124" customFormat="false" ht="14.65" hidden="false" customHeight="false" outlineLevel="0" collapsed="false">
      <c r="B1124" s="0" t="n">
        <v>136</v>
      </c>
    </row>
    <row r="1125" customFormat="false" ht="14.65" hidden="false" customHeight="false" outlineLevel="0" collapsed="false">
      <c r="B1125" s="0" t="n">
        <v>104</v>
      </c>
    </row>
    <row r="1126" customFormat="false" ht="14.65" hidden="false" customHeight="false" outlineLevel="0" collapsed="false">
      <c r="B1126" s="0" t="n">
        <v>73</v>
      </c>
    </row>
    <row r="1127" customFormat="false" ht="14.65" hidden="false" customHeight="false" outlineLevel="0" collapsed="false">
      <c r="B1127" s="0" t="n">
        <v>231</v>
      </c>
    </row>
    <row r="1128" customFormat="false" ht="14.65" hidden="false" customHeight="false" outlineLevel="0" collapsed="false">
      <c r="B1128" s="0" t="n">
        <v>720</v>
      </c>
    </row>
    <row r="1129" customFormat="false" ht="14.65" hidden="false" customHeight="false" outlineLevel="0" collapsed="false">
      <c r="B1129" s="0" t="n">
        <v>37</v>
      </c>
    </row>
    <row r="1130" customFormat="false" ht="14.65" hidden="false" customHeight="false" outlineLevel="0" collapsed="false">
      <c r="B1130" s="0" t="n">
        <v>458</v>
      </c>
    </row>
    <row r="1131" customFormat="false" ht="14.65" hidden="false" customHeight="false" outlineLevel="0" collapsed="false">
      <c r="B1131" s="0" t="n">
        <v>147</v>
      </c>
    </row>
    <row r="1132" customFormat="false" ht="14.65" hidden="false" customHeight="false" outlineLevel="0" collapsed="false">
      <c r="B1132" s="0" t="n">
        <v>1140</v>
      </c>
    </row>
    <row r="1133" customFormat="false" ht="14.65" hidden="false" customHeight="false" outlineLevel="0" collapsed="false">
      <c r="B1133" s="0" t="n">
        <v>358</v>
      </c>
    </row>
    <row r="1134" customFormat="false" ht="14.65" hidden="false" customHeight="false" outlineLevel="0" collapsed="false">
      <c r="B1134" s="0" t="n">
        <v>980</v>
      </c>
    </row>
    <row r="1135" customFormat="false" ht="14.65" hidden="false" customHeight="false" outlineLevel="0" collapsed="false">
      <c r="B1135" s="0" t="n">
        <v>283</v>
      </c>
    </row>
    <row r="1136" customFormat="false" ht="14.65" hidden="false" customHeight="false" outlineLevel="0" collapsed="false">
      <c r="B1136" s="0" t="n">
        <v>144</v>
      </c>
    </row>
    <row r="1137" customFormat="false" ht="14.65" hidden="false" customHeight="false" outlineLevel="0" collapsed="false">
      <c r="B1137" s="0" t="n">
        <v>1010</v>
      </c>
    </row>
    <row r="1138" customFormat="false" ht="14.65" hidden="false" customHeight="false" outlineLevel="0" collapsed="false">
      <c r="B1138" s="0" t="n">
        <v>125</v>
      </c>
    </row>
    <row r="1139" customFormat="false" ht="14.65" hidden="false" customHeight="false" outlineLevel="0" collapsed="false">
      <c r="B1139" s="0" t="n">
        <v>17</v>
      </c>
    </row>
    <row r="1140" customFormat="false" ht="14.65" hidden="false" customHeight="false" outlineLevel="0" collapsed="false">
      <c r="B1140" s="0" t="n">
        <v>142</v>
      </c>
    </row>
    <row r="1141" customFormat="false" ht="14.65" hidden="false" customHeight="false" outlineLevel="0" collapsed="false">
      <c r="B1141" s="0" t="n">
        <v>466</v>
      </c>
    </row>
    <row r="1142" customFormat="false" ht="14.65" hidden="false" customHeight="false" outlineLevel="0" collapsed="false">
      <c r="B1142" s="0" t="n">
        <v>135</v>
      </c>
    </row>
    <row r="1143" customFormat="false" ht="14.65" hidden="false" customHeight="false" outlineLevel="0" collapsed="false">
      <c r="B1143" s="0" t="n">
        <v>135</v>
      </c>
    </row>
    <row r="1144" customFormat="false" ht="14.65" hidden="false" customHeight="false" outlineLevel="0" collapsed="false">
      <c r="B1144" s="0" t="n">
        <v>45</v>
      </c>
    </row>
    <row r="1145" customFormat="false" ht="14.65" hidden="false" customHeight="false" outlineLevel="0" collapsed="false">
      <c r="B1145" s="0" t="n">
        <v>66</v>
      </c>
    </row>
    <row r="1146" customFormat="false" ht="14.65" hidden="false" customHeight="false" outlineLevel="0" collapsed="false">
      <c r="B1146" s="0" t="n">
        <v>18</v>
      </c>
    </row>
    <row r="1147" customFormat="false" ht="14.65" hidden="false" customHeight="false" outlineLevel="0" collapsed="false">
      <c r="B1147" s="0" t="n">
        <v>124</v>
      </c>
    </row>
    <row r="1148" customFormat="false" ht="14.65" hidden="false" customHeight="false" outlineLevel="0" collapsed="false">
      <c r="B1148" s="0" t="n">
        <v>287</v>
      </c>
    </row>
    <row r="1149" customFormat="false" ht="14.65" hidden="false" customHeight="false" outlineLevel="0" collapsed="false">
      <c r="B1149" s="0" t="n">
        <v>930</v>
      </c>
    </row>
    <row r="1150" customFormat="false" ht="14.65" hidden="false" customHeight="false" outlineLevel="0" collapsed="false">
      <c r="B1150" s="0" t="n">
        <v>365</v>
      </c>
    </row>
    <row r="1151" customFormat="false" ht="14.65" hidden="false" customHeight="false" outlineLevel="0" collapsed="false">
      <c r="B1151" s="0" t="n">
        <v>44</v>
      </c>
    </row>
    <row r="1152" customFormat="false" ht="14.65" hidden="false" customHeight="false" outlineLevel="0" collapsed="false">
      <c r="B1152" s="0" t="n">
        <v>840</v>
      </c>
    </row>
    <row r="1153" customFormat="false" ht="14.65" hidden="false" customHeight="false" outlineLevel="0" collapsed="false">
      <c r="B1153" s="0" t="n">
        <v>98</v>
      </c>
    </row>
    <row r="1154" customFormat="false" ht="14.65" hidden="false" customHeight="false" outlineLevel="0" collapsed="false">
      <c r="B1154" s="0" t="n">
        <v>590</v>
      </c>
    </row>
    <row r="1155" customFormat="false" ht="14.65" hidden="false" customHeight="false" outlineLevel="0" collapsed="false">
      <c r="B1155" s="0" t="n">
        <v>90</v>
      </c>
    </row>
    <row r="1156" customFormat="false" ht="14.65" hidden="false" customHeight="false" outlineLevel="0" collapsed="false">
      <c r="B1156" s="0" t="n">
        <v>216</v>
      </c>
    </row>
    <row r="1157" customFormat="false" ht="14.65" hidden="false" customHeight="false" outlineLevel="0" collapsed="false">
      <c r="B1157" s="0" t="n">
        <v>186</v>
      </c>
    </row>
    <row r="1158" customFormat="false" ht="14.65" hidden="false" customHeight="false" outlineLevel="0" collapsed="false">
      <c r="B1158" s="0" t="n">
        <v>74</v>
      </c>
    </row>
    <row r="1159" customFormat="false" ht="14.65" hidden="false" customHeight="false" outlineLevel="0" collapsed="false">
      <c r="B1159" s="0" t="n">
        <v>72</v>
      </c>
    </row>
    <row r="1160" customFormat="false" ht="14.65" hidden="false" customHeight="false" outlineLevel="0" collapsed="false">
      <c r="B1160" s="0" t="n">
        <v>45</v>
      </c>
    </row>
    <row r="1161" customFormat="false" ht="14.65" hidden="false" customHeight="false" outlineLevel="0" collapsed="false">
      <c r="B1161" s="0" t="n">
        <v>8</v>
      </c>
    </row>
    <row r="1162" customFormat="false" ht="14.65" hidden="false" customHeight="false" outlineLevel="0" collapsed="false">
      <c r="B1162" s="0" t="n">
        <v>338</v>
      </c>
    </row>
    <row r="1163" customFormat="false" ht="14.65" hidden="false" customHeight="false" outlineLevel="0" collapsed="false">
      <c r="B1163" s="0" t="n">
        <v>196</v>
      </c>
    </row>
    <row r="1164" customFormat="false" ht="14.65" hidden="false" customHeight="false" outlineLevel="0" collapsed="false">
      <c r="B1164" s="0" t="n">
        <v>115</v>
      </c>
    </row>
    <row r="1165" customFormat="false" ht="14.65" hidden="false" customHeight="false" outlineLevel="0" collapsed="false">
      <c r="B1165" s="0" t="n">
        <v>279</v>
      </c>
    </row>
    <row r="1166" customFormat="false" ht="14.65" hidden="false" customHeight="false" outlineLevel="0" collapsed="false">
      <c r="B1166" s="0" t="n">
        <v>77</v>
      </c>
    </row>
    <row r="1167" customFormat="false" ht="14.65" hidden="false" customHeight="false" outlineLevel="0" collapsed="false">
      <c r="B1167" s="0" t="n">
        <v>338</v>
      </c>
    </row>
    <row r="1168" customFormat="false" ht="14.65" hidden="false" customHeight="false" outlineLevel="0" collapsed="false">
      <c r="B1168" s="0" t="n">
        <v>263</v>
      </c>
    </row>
    <row r="1169" customFormat="false" ht="14.65" hidden="false" customHeight="false" outlineLevel="0" collapsed="false">
      <c r="B1169" s="0" t="n">
        <v>332</v>
      </c>
    </row>
    <row r="1170" customFormat="false" ht="14.65" hidden="false" customHeight="false" outlineLevel="0" collapsed="false">
      <c r="B1170" s="0" t="n">
        <v>1210</v>
      </c>
    </row>
    <row r="1171" customFormat="false" ht="14.65" hidden="false" customHeight="false" outlineLevel="0" collapsed="false">
      <c r="B1171" s="0" t="n">
        <v>99</v>
      </c>
    </row>
    <row r="1172" customFormat="false" ht="14.65" hidden="false" customHeight="false" outlineLevel="0" collapsed="false">
      <c r="B1172" s="0" t="n">
        <v>42</v>
      </c>
    </row>
    <row r="1173" customFormat="false" ht="14.65" hidden="false" customHeight="false" outlineLevel="0" collapsed="false">
      <c r="B1173" s="0" t="n">
        <v>208</v>
      </c>
    </row>
    <row r="1174" customFormat="false" ht="14.65" hidden="false" customHeight="false" outlineLevel="0" collapsed="false">
      <c r="B1174" s="0" t="n">
        <v>531</v>
      </c>
    </row>
    <row r="1175" customFormat="false" ht="14.65" hidden="false" customHeight="false" outlineLevel="0" collapsed="false">
      <c r="B1175" s="0" t="n">
        <v>173</v>
      </c>
    </row>
    <row r="1176" customFormat="false" ht="14.65" hidden="false" customHeight="false" outlineLevel="0" collapsed="false">
      <c r="B1176" s="0" t="n">
        <v>69</v>
      </c>
    </row>
    <row r="1177" customFormat="false" ht="14.65" hidden="false" customHeight="false" outlineLevel="0" collapsed="false">
      <c r="B1177" s="0" t="n">
        <v>96</v>
      </c>
    </row>
    <row r="1178" customFormat="false" ht="14.65" hidden="false" customHeight="false" outlineLevel="0" collapsed="false">
      <c r="B1178" s="0" t="n">
        <v>980</v>
      </c>
    </row>
    <row r="1179" customFormat="false" ht="14.65" hidden="false" customHeight="false" outlineLevel="0" collapsed="false">
      <c r="B1179" s="0" t="n">
        <v>438</v>
      </c>
    </row>
    <row r="1180" customFormat="false" ht="14.65" hidden="false" customHeight="false" outlineLevel="0" collapsed="false">
      <c r="B1180" s="0" t="n">
        <v>71</v>
      </c>
    </row>
    <row r="1181" customFormat="false" ht="14.65" hidden="false" customHeight="false" outlineLevel="0" collapsed="false">
      <c r="B1181" s="0" t="n">
        <v>135</v>
      </c>
    </row>
    <row r="1182" customFormat="false" ht="14.65" hidden="false" customHeight="false" outlineLevel="0" collapsed="false">
      <c r="B1182" s="0" t="n">
        <v>69</v>
      </c>
    </row>
    <row r="1183" customFormat="false" ht="14.65" hidden="false" customHeight="false" outlineLevel="0" collapsed="false">
      <c r="B1183" s="0" t="n">
        <v>471</v>
      </c>
    </row>
    <row r="1184" customFormat="false" ht="14.65" hidden="false" customHeight="false" outlineLevel="0" collapsed="false">
      <c r="B1184" s="0" t="n">
        <v>386</v>
      </c>
    </row>
    <row r="1185" customFormat="false" ht="14.65" hidden="false" customHeight="false" outlineLevel="0" collapsed="false">
      <c r="B1185" s="0" t="n">
        <v>920</v>
      </c>
    </row>
    <row r="1186" customFormat="false" ht="14.65" hidden="false" customHeight="false" outlineLevel="0" collapsed="false">
      <c r="B1186" s="0" t="n">
        <v>53</v>
      </c>
    </row>
    <row r="1187" customFormat="false" ht="14.65" hidden="false" customHeight="false" outlineLevel="0" collapsed="false">
      <c r="B1187" s="0" t="n">
        <v>216</v>
      </c>
    </row>
    <row r="1188" customFormat="false" ht="14.65" hidden="false" customHeight="false" outlineLevel="0" collapsed="false">
      <c r="B1188" s="0" t="n">
        <v>105</v>
      </c>
    </row>
    <row r="1189" customFormat="false" ht="14.65" hidden="false" customHeight="false" outlineLevel="0" collapsed="false">
      <c r="B1189" s="0" t="n">
        <v>168</v>
      </c>
    </row>
    <row r="1190" customFormat="false" ht="14.65" hidden="false" customHeight="false" outlineLevel="0" collapsed="false">
      <c r="B1190" s="0" t="n">
        <v>540</v>
      </c>
    </row>
    <row r="1191" customFormat="false" ht="14.65" hidden="false" customHeight="false" outlineLevel="0" collapsed="false">
      <c r="B1191" s="0" t="n">
        <v>28</v>
      </c>
    </row>
    <row r="1192" customFormat="false" ht="14.65" hidden="false" customHeight="false" outlineLevel="0" collapsed="false">
      <c r="B1192" s="0" t="n">
        <v>181</v>
      </c>
    </row>
    <row r="1193" customFormat="false" ht="14.65" hidden="false" customHeight="false" outlineLevel="0" collapsed="false">
      <c r="B1193" s="0" t="n">
        <v>232</v>
      </c>
    </row>
    <row r="1194" customFormat="false" ht="14.65" hidden="false" customHeight="false" outlineLevel="0" collapsed="false">
      <c r="B1194" s="0" t="n">
        <v>115</v>
      </c>
    </row>
    <row r="1195" customFormat="false" ht="14.65" hidden="false" customHeight="false" outlineLevel="0" collapsed="false">
      <c r="B1195" s="0" t="n">
        <v>246</v>
      </c>
    </row>
    <row r="1196" customFormat="false" ht="14.65" hidden="false" customHeight="false" outlineLevel="0" collapsed="false">
      <c r="B1196" s="0" t="n">
        <v>36</v>
      </c>
    </row>
    <row r="1197" customFormat="false" ht="14.65" hidden="false" customHeight="false" outlineLevel="0" collapsed="false">
      <c r="B1197" s="0" t="n">
        <v>76</v>
      </c>
    </row>
    <row r="1198" customFormat="false" ht="14.65" hidden="false" customHeight="false" outlineLevel="0" collapsed="false">
      <c r="B1198" s="0" t="n">
        <v>218</v>
      </c>
    </row>
    <row r="1199" customFormat="false" ht="14.65" hidden="false" customHeight="false" outlineLevel="0" collapsed="false">
      <c r="B1199" s="0" t="n">
        <v>220</v>
      </c>
    </row>
    <row r="1200" customFormat="false" ht="14.65" hidden="false" customHeight="false" outlineLevel="0" collapsed="false">
      <c r="B1200" s="0" t="n">
        <v>337</v>
      </c>
    </row>
    <row r="1201" customFormat="false" ht="14.65" hidden="false" customHeight="false" outlineLevel="0" collapsed="false">
      <c r="B1201" s="0" t="n">
        <v>81</v>
      </c>
    </row>
    <row r="1202" customFormat="false" ht="14.65" hidden="false" customHeight="false" outlineLevel="0" collapsed="false">
      <c r="B1202" s="0" t="n">
        <v>114</v>
      </c>
    </row>
    <row r="1203" customFormat="false" ht="14.65" hidden="false" customHeight="false" outlineLevel="0" collapsed="false">
      <c r="B1203" s="0" t="n">
        <v>155</v>
      </c>
    </row>
    <row r="1204" customFormat="false" ht="14.65" hidden="false" customHeight="false" outlineLevel="0" collapsed="false">
      <c r="B1204" s="0" t="n">
        <v>218</v>
      </c>
    </row>
    <row r="1205" customFormat="false" ht="14.65" hidden="false" customHeight="false" outlineLevel="0" collapsed="false">
      <c r="B1205" s="0" t="n">
        <v>75</v>
      </c>
    </row>
    <row r="1206" customFormat="false" ht="14.65" hidden="false" customHeight="false" outlineLevel="0" collapsed="false">
      <c r="B1206" s="0" t="n">
        <v>82</v>
      </c>
    </row>
    <row r="1207" customFormat="false" ht="14.65" hidden="false" customHeight="false" outlineLevel="0" collapsed="false">
      <c r="B1207" s="0" t="n">
        <v>181</v>
      </c>
    </row>
    <row r="1208" customFormat="false" ht="14.65" hidden="false" customHeight="false" outlineLevel="0" collapsed="false">
      <c r="B1208" s="0" t="n">
        <v>342</v>
      </c>
    </row>
    <row r="1209" customFormat="false" ht="14.65" hidden="false" customHeight="false" outlineLevel="0" collapsed="false">
      <c r="B1209" s="0" t="n">
        <v>310</v>
      </c>
    </row>
    <row r="1210" customFormat="false" ht="14.65" hidden="false" customHeight="false" outlineLevel="0" collapsed="false">
      <c r="B1210" s="0" t="n">
        <v>304</v>
      </c>
    </row>
    <row r="1211" customFormat="false" ht="14.65" hidden="false" customHeight="false" outlineLevel="0" collapsed="false">
      <c r="B1211" s="0" t="n">
        <v>22</v>
      </c>
    </row>
    <row r="1212" customFormat="false" ht="14.65" hidden="false" customHeight="false" outlineLevel="0" collapsed="false">
      <c r="B1212" s="0" t="n">
        <v>188</v>
      </c>
    </row>
    <row r="1213" customFormat="false" ht="14.65" hidden="false" customHeight="false" outlineLevel="0" collapsed="false">
      <c r="B1213" s="0" t="n">
        <v>1395</v>
      </c>
    </row>
    <row r="1214" customFormat="false" ht="14.65" hidden="false" customHeight="false" outlineLevel="0" collapsed="false">
      <c r="B1214" s="0" t="n">
        <v>182</v>
      </c>
    </row>
    <row r="1215" customFormat="false" ht="14.65" hidden="false" customHeight="false" outlineLevel="0" collapsed="false">
      <c r="B1215" s="0" t="n">
        <v>310</v>
      </c>
    </row>
    <row r="1216" customFormat="false" ht="14.65" hidden="false" customHeight="false" outlineLevel="0" collapsed="false">
      <c r="B1216" s="0" t="n">
        <v>612</v>
      </c>
    </row>
    <row r="1217" customFormat="false" ht="14.65" hidden="false" customHeight="false" outlineLevel="0" collapsed="false">
      <c r="B1217" s="0" t="n">
        <v>242</v>
      </c>
    </row>
    <row r="1218" customFormat="false" ht="14.65" hidden="false" customHeight="false" outlineLevel="0" collapsed="false">
      <c r="B1218" s="0" t="n">
        <v>286</v>
      </c>
    </row>
    <row r="1219" customFormat="false" ht="14.65" hidden="false" customHeight="false" outlineLevel="0" collapsed="false">
      <c r="B1219" s="0" t="n">
        <v>150</v>
      </c>
    </row>
    <row r="1220" customFormat="false" ht="14.65" hidden="false" customHeight="false" outlineLevel="0" collapsed="false">
      <c r="B1220" s="0" t="n">
        <v>152</v>
      </c>
    </row>
    <row r="1221" customFormat="false" ht="14.65" hidden="false" customHeight="false" outlineLevel="0" collapsed="false">
      <c r="B1221" s="0" t="n">
        <v>275</v>
      </c>
    </row>
    <row r="1222" customFormat="false" ht="14.65" hidden="false" customHeight="false" outlineLevel="0" collapsed="false">
      <c r="B1222" s="0" t="n">
        <v>318</v>
      </c>
    </row>
    <row r="1223" customFormat="false" ht="14.65" hidden="false" customHeight="false" outlineLevel="0" collapsed="false">
      <c r="B1223" s="0" t="n">
        <v>432</v>
      </c>
    </row>
    <row r="1224" customFormat="false" ht="14.65" hidden="false" customHeight="false" outlineLevel="0" collapsed="false">
      <c r="B1224" s="0" t="n">
        <v>354</v>
      </c>
    </row>
    <row r="1225" customFormat="false" ht="14.65" hidden="false" customHeight="false" outlineLevel="0" collapsed="false">
      <c r="B1225" s="0" t="n">
        <v>364</v>
      </c>
    </row>
    <row r="1226" customFormat="false" ht="14.65" hidden="false" customHeight="false" outlineLevel="0" collapsed="false">
      <c r="B1226" s="0" t="n">
        <v>145</v>
      </c>
    </row>
    <row r="1227" customFormat="false" ht="14.65" hidden="false" customHeight="false" outlineLevel="0" collapsed="false">
      <c r="B1227" s="0" t="n">
        <v>179</v>
      </c>
    </row>
    <row r="1228" customFormat="false" ht="14.65" hidden="false" customHeight="false" outlineLevel="0" collapsed="false">
      <c r="B1228" s="0" t="n">
        <v>111</v>
      </c>
    </row>
    <row r="1229" customFormat="false" ht="14.65" hidden="false" customHeight="false" outlineLevel="0" collapsed="false">
      <c r="B1229" s="0" t="n">
        <v>136</v>
      </c>
    </row>
    <row r="1230" customFormat="false" ht="14.65" hidden="false" customHeight="false" outlineLevel="0" collapsed="false">
      <c r="B1230" s="0" t="n">
        <v>138</v>
      </c>
    </row>
    <row r="1231" customFormat="false" ht="14.65" hidden="false" customHeight="false" outlineLevel="0" collapsed="false">
      <c r="B1231" s="0" t="n">
        <v>261</v>
      </c>
    </row>
    <row r="1232" customFormat="false" ht="14.65" hidden="false" customHeight="false" outlineLevel="0" collapsed="false">
      <c r="B1232" s="0" t="n">
        <v>1120</v>
      </c>
    </row>
    <row r="1233" customFormat="false" ht="14.65" hidden="false" customHeight="false" outlineLevel="0" collapsed="false">
      <c r="B1233" s="0" t="n">
        <v>289</v>
      </c>
    </row>
    <row r="1234" customFormat="false" ht="14.65" hidden="false" customHeight="false" outlineLevel="0" collapsed="false">
      <c r="B1234" s="0" t="n">
        <v>123</v>
      </c>
    </row>
    <row r="1235" customFormat="false" ht="14.65" hidden="false" customHeight="false" outlineLevel="0" collapsed="false">
      <c r="B1235" s="0" t="n">
        <v>87</v>
      </c>
    </row>
    <row r="1236" customFormat="false" ht="14.65" hidden="false" customHeight="false" outlineLevel="0" collapsed="false">
      <c r="B1236" s="0" t="n">
        <v>93</v>
      </c>
    </row>
    <row r="1237" customFormat="false" ht="14.65" hidden="false" customHeight="false" outlineLevel="0" collapsed="false">
      <c r="B1237" s="0" t="n">
        <v>1110</v>
      </c>
    </row>
    <row r="1238" customFormat="false" ht="14.65" hidden="false" customHeight="false" outlineLevel="0" collapsed="false">
      <c r="B1238" s="0" t="n">
        <v>360</v>
      </c>
    </row>
    <row r="1239" customFormat="false" ht="14.65" hidden="false" customHeight="false" outlineLevel="0" collapsed="false">
      <c r="B1239" s="0" t="n">
        <v>225</v>
      </c>
    </row>
    <row r="1240" customFormat="false" ht="14.65" hidden="false" customHeight="false" outlineLevel="0" collapsed="false">
      <c r="B1240" s="0" t="n">
        <v>40</v>
      </c>
    </row>
    <row r="1241" customFormat="false" ht="14.65" hidden="false" customHeight="false" outlineLevel="0" collapsed="false">
      <c r="B1241" s="0" t="n">
        <v>152</v>
      </c>
    </row>
    <row r="1242" customFormat="false" ht="14.65" hidden="false" customHeight="false" outlineLevel="0" collapsed="false">
      <c r="B1242" s="0" t="n">
        <v>124</v>
      </c>
    </row>
    <row r="1243" customFormat="false" ht="14.65" hidden="false" customHeight="false" outlineLevel="0" collapsed="false">
      <c r="B1243" s="0" t="n">
        <v>129</v>
      </c>
    </row>
    <row r="1244" customFormat="false" ht="14.65" hidden="false" customHeight="false" outlineLevel="0" collapsed="false">
      <c r="B1244" s="0" t="n">
        <v>372</v>
      </c>
    </row>
    <row r="1245" customFormat="false" ht="14.65" hidden="false" customHeight="false" outlineLevel="0" collapsed="false">
      <c r="B1245" s="0" t="n">
        <v>261</v>
      </c>
    </row>
    <row r="1246" customFormat="false" ht="14.65" hidden="false" customHeight="false" outlineLevel="0" collapsed="false">
      <c r="B1246" s="0" t="n">
        <v>160</v>
      </c>
    </row>
    <row r="1247" customFormat="false" ht="14.65" hidden="false" customHeight="false" outlineLevel="0" collapsed="false">
      <c r="B1247" s="0" t="n">
        <v>38</v>
      </c>
    </row>
    <row r="1248" customFormat="false" ht="14.65" hidden="false" customHeight="false" outlineLevel="0" collapsed="false">
      <c r="B1248" s="0" t="n">
        <v>29</v>
      </c>
    </row>
    <row r="1249" customFormat="false" ht="14.65" hidden="false" customHeight="false" outlineLevel="0" collapsed="false">
      <c r="B1249" s="0" t="n">
        <v>341</v>
      </c>
    </row>
    <row r="1250" customFormat="false" ht="14.65" hidden="false" customHeight="false" outlineLevel="0" collapsed="false">
      <c r="B1250" s="0" t="n">
        <v>95</v>
      </c>
    </row>
    <row r="1251" customFormat="false" ht="14.65" hidden="false" customHeight="false" outlineLevel="0" collapsed="false">
      <c r="B1251" s="0" t="n">
        <v>254</v>
      </c>
    </row>
    <row r="1252" customFormat="false" ht="14.65" hidden="false" customHeight="false" outlineLevel="0" collapsed="false">
      <c r="B1252" s="0" t="n">
        <v>134</v>
      </c>
    </row>
    <row r="1253" customFormat="false" ht="14.65" hidden="false" customHeight="false" outlineLevel="0" collapsed="false">
      <c r="B1253" s="0" t="n">
        <v>10</v>
      </c>
    </row>
    <row r="1254" customFormat="false" ht="14.65" hidden="false" customHeight="false" outlineLevel="0" collapsed="false">
      <c r="B1254" s="0" t="n">
        <v>48</v>
      </c>
    </row>
    <row r="1255" customFormat="false" ht="14.65" hidden="false" customHeight="false" outlineLevel="0" collapsed="false">
      <c r="B1255" s="0" t="n">
        <v>52</v>
      </c>
    </row>
    <row r="1256" customFormat="false" ht="14.65" hidden="false" customHeight="false" outlineLevel="0" collapsed="false">
      <c r="B1256" s="0" t="n">
        <v>175</v>
      </c>
    </row>
    <row r="1257" customFormat="false" ht="14.65" hidden="false" customHeight="false" outlineLevel="0" collapsed="false">
      <c r="B1257" s="0" t="n">
        <v>219</v>
      </c>
    </row>
    <row r="1258" customFormat="false" ht="14.65" hidden="false" customHeight="false" outlineLevel="0" collapsed="false">
      <c r="B1258" s="0" t="n">
        <v>107</v>
      </c>
    </row>
    <row r="1259" customFormat="false" ht="14.65" hidden="false" customHeight="false" outlineLevel="0" collapsed="false">
      <c r="B1259" s="0" t="n">
        <v>532</v>
      </c>
    </row>
    <row r="1260" customFormat="false" ht="14.65" hidden="false" customHeight="false" outlineLevel="0" collapsed="false">
      <c r="B1260" s="0" t="n">
        <v>82</v>
      </c>
    </row>
    <row r="1261" customFormat="false" ht="14.65" hidden="false" customHeight="false" outlineLevel="0" collapsed="false">
      <c r="B1261" s="0" t="n">
        <v>390</v>
      </c>
    </row>
    <row r="1262" customFormat="false" ht="14.65" hidden="false" customHeight="false" outlineLevel="0" collapsed="false">
      <c r="B1262" s="0" t="n">
        <v>138</v>
      </c>
    </row>
    <row r="1263" customFormat="false" ht="14.65" hidden="false" customHeight="false" outlineLevel="0" collapsed="false">
      <c r="B1263" s="0" t="n">
        <v>605</v>
      </c>
    </row>
    <row r="1264" customFormat="false" ht="14.65" hidden="false" customHeight="false" outlineLevel="0" collapsed="false">
      <c r="B1264" s="0" t="n">
        <v>248</v>
      </c>
    </row>
    <row r="1265" customFormat="false" ht="14.65" hidden="false" customHeight="false" outlineLevel="0" collapsed="false">
      <c r="B1265" s="0" t="n">
        <v>314</v>
      </c>
    </row>
    <row r="1266" customFormat="false" ht="14.65" hidden="false" customHeight="false" outlineLevel="0" collapsed="false">
      <c r="B1266" s="0" t="n">
        <v>375</v>
      </c>
    </row>
    <row r="1267" customFormat="false" ht="14.65" hidden="false" customHeight="false" outlineLevel="0" collapsed="false">
      <c r="B1267" s="0" t="n">
        <v>159</v>
      </c>
    </row>
    <row r="1268" customFormat="false" ht="14.65" hidden="false" customHeight="false" outlineLevel="0" collapsed="false">
      <c r="B1268" s="0" t="n">
        <v>438</v>
      </c>
    </row>
    <row r="1269" customFormat="false" ht="14.65" hidden="false" customHeight="false" outlineLevel="0" collapsed="false">
      <c r="B1269" s="0" t="n">
        <v>770</v>
      </c>
    </row>
    <row r="1270" customFormat="false" ht="14.65" hidden="false" customHeight="false" outlineLevel="0" collapsed="false">
      <c r="B1270" s="0" t="n">
        <v>286</v>
      </c>
    </row>
    <row r="1271" customFormat="false" ht="14.65" hidden="false" customHeight="false" outlineLevel="0" collapsed="false">
      <c r="B1271" s="0" t="n">
        <v>530</v>
      </c>
    </row>
    <row r="1272" customFormat="false" ht="14.65" hidden="false" customHeight="false" outlineLevel="0" collapsed="false">
      <c r="B1272" s="0" t="n">
        <v>940</v>
      </c>
    </row>
    <row r="1273" customFormat="false" ht="14.65" hidden="false" customHeight="false" outlineLevel="0" collapsed="false">
      <c r="B1273" s="0" t="n">
        <v>106</v>
      </c>
    </row>
    <row r="1274" customFormat="false" ht="14.65" hidden="false" customHeight="false" outlineLevel="0" collapsed="false">
      <c r="B1274" s="0" t="n">
        <v>132</v>
      </c>
    </row>
    <row r="1275" customFormat="false" ht="14.65" hidden="false" customHeight="false" outlineLevel="0" collapsed="false">
      <c r="B1275" s="0" t="n">
        <v>96</v>
      </c>
    </row>
    <row r="1276" customFormat="false" ht="14.65" hidden="false" customHeight="false" outlineLevel="0" collapsed="false">
      <c r="B1276" s="0" t="n">
        <v>690</v>
      </c>
    </row>
    <row r="1277" customFormat="false" ht="14.65" hidden="false" customHeight="false" outlineLevel="0" collapsed="false">
      <c r="B1277" s="0" t="n">
        <v>11</v>
      </c>
    </row>
    <row r="1278" customFormat="false" ht="14.65" hidden="false" customHeight="false" outlineLevel="0" collapsed="false">
      <c r="B1278" s="0" t="n">
        <v>204</v>
      </c>
    </row>
    <row r="1279" customFormat="false" ht="14.65" hidden="false" customHeight="false" outlineLevel="0" collapsed="false">
      <c r="B1279" s="0" t="n">
        <v>1180</v>
      </c>
    </row>
    <row r="1280" customFormat="false" ht="14.65" hidden="false" customHeight="false" outlineLevel="0" collapsed="false">
      <c r="B1280" s="0" t="n">
        <v>81</v>
      </c>
    </row>
    <row r="1281" customFormat="false" ht="14.65" hidden="false" customHeight="false" outlineLevel="0" collapsed="false">
      <c r="B1281" s="0" t="n">
        <v>42</v>
      </c>
    </row>
    <row r="1282" customFormat="false" ht="14.65" hidden="false" customHeight="false" outlineLevel="0" collapsed="false">
      <c r="B1282" s="0" t="n">
        <v>122</v>
      </c>
    </row>
    <row r="1283" customFormat="false" ht="14.65" hidden="false" customHeight="false" outlineLevel="0" collapsed="false">
      <c r="B1283" s="0" t="n">
        <v>64</v>
      </c>
    </row>
    <row r="1284" customFormat="false" ht="14.65" hidden="false" customHeight="false" outlineLevel="0" collapsed="false">
      <c r="B1284" s="0" t="n">
        <v>75</v>
      </c>
    </row>
    <row r="1285" customFormat="false" ht="14.65" hidden="false" customHeight="false" outlineLevel="0" collapsed="false">
      <c r="B1285" s="0" t="n">
        <v>193</v>
      </c>
    </row>
    <row r="1286" customFormat="false" ht="14.65" hidden="false" customHeight="false" outlineLevel="0" collapsed="false">
      <c r="B1286" s="0" t="n">
        <v>98</v>
      </c>
    </row>
    <row r="1287" customFormat="false" ht="14.65" hidden="false" customHeight="false" outlineLevel="0" collapsed="false">
      <c r="B1287" s="0" t="n">
        <v>119</v>
      </c>
    </row>
    <row r="1288" customFormat="false" ht="14.65" hidden="false" customHeight="false" outlineLevel="0" collapsed="false">
      <c r="B1288" s="0" t="n">
        <v>640</v>
      </c>
    </row>
    <row r="1289" customFormat="false" ht="14.65" hidden="false" customHeight="false" outlineLevel="0" collapsed="false">
      <c r="B1289" s="0" t="n">
        <v>124</v>
      </c>
    </row>
    <row r="1290" customFormat="false" ht="14.65" hidden="false" customHeight="false" outlineLevel="0" collapsed="false">
      <c r="B1290" s="0" t="n">
        <v>160</v>
      </c>
    </row>
    <row r="1291" customFormat="false" ht="14.65" hidden="false" customHeight="false" outlineLevel="0" collapsed="false">
      <c r="B1291" s="0" t="n">
        <v>252</v>
      </c>
    </row>
    <row r="1292" customFormat="false" ht="14.65" hidden="false" customHeight="false" outlineLevel="0" collapsed="false">
      <c r="B1292" s="0" t="n">
        <v>134</v>
      </c>
    </row>
    <row r="1293" customFormat="false" ht="14.65" hidden="false" customHeight="false" outlineLevel="0" collapsed="false">
      <c r="B1293" s="0" t="n">
        <v>176</v>
      </c>
    </row>
    <row r="1294" customFormat="false" ht="14.65" hidden="false" customHeight="false" outlineLevel="0" collapsed="false">
      <c r="B1294" s="0" t="n">
        <v>226</v>
      </c>
    </row>
    <row r="1295" customFormat="false" ht="14.65" hidden="false" customHeight="false" outlineLevel="0" collapsed="false">
      <c r="B1295" s="0" t="n">
        <v>720</v>
      </c>
    </row>
    <row r="1296" customFormat="false" ht="14.65" hidden="false" customHeight="false" outlineLevel="0" collapsed="false">
      <c r="B1296" s="0" t="n">
        <v>420</v>
      </c>
    </row>
    <row r="1297" customFormat="false" ht="14.65" hidden="false" customHeight="false" outlineLevel="0" collapsed="false">
      <c r="B1297" s="0" t="n">
        <v>195</v>
      </c>
    </row>
    <row r="1298" customFormat="false" ht="14.65" hidden="false" customHeight="false" outlineLevel="0" collapsed="false">
      <c r="B1298" s="0" t="n">
        <v>520</v>
      </c>
    </row>
    <row r="1299" customFormat="false" ht="14.65" hidden="false" customHeight="false" outlineLevel="0" collapsed="false">
      <c r="B1299" s="0" t="n">
        <v>132</v>
      </c>
    </row>
    <row r="1300" customFormat="false" ht="14.65" hidden="false" customHeight="false" outlineLevel="0" collapsed="false">
      <c r="B1300" s="0" t="n">
        <v>237</v>
      </c>
    </row>
    <row r="1301" customFormat="false" ht="14.65" hidden="false" customHeight="false" outlineLevel="0" collapsed="false">
      <c r="B1301" s="0" t="n">
        <v>131</v>
      </c>
    </row>
    <row r="1302" customFormat="false" ht="14.65" hidden="false" customHeight="false" outlineLevel="0" collapsed="false">
      <c r="B1302" s="0" t="n">
        <v>650</v>
      </c>
    </row>
    <row r="1303" customFormat="false" ht="14.65" hidden="false" customHeight="false" outlineLevel="0" collapsed="false">
      <c r="B1303" s="0" t="n">
        <v>634</v>
      </c>
    </row>
    <row r="1304" customFormat="false" ht="14.65" hidden="false" customHeight="false" outlineLevel="0" collapsed="false">
      <c r="B1304" s="0" t="n">
        <v>201</v>
      </c>
    </row>
    <row r="1305" customFormat="false" ht="14.65" hidden="false" customHeight="false" outlineLevel="0" collapsed="false">
      <c r="B1305" s="0" t="n">
        <v>114</v>
      </c>
    </row>
    <row r="1306" customFormat="false" ht="14.65" hidden="false" customHeight="false" outlineLevel="0" collapsed="false">
      <c r="B1306" s="0" t="n">
        <v>165</v>
      </c>
    </row>
    <row r="1307" customFormat="false" ht="14.65" hidden="false" customHeight="false" outlineLevel="0" collapsed="false">
      <c r="B1307" s="0" t="n">
        <v>302</v>
      </c>
    </row>
    <row r="1308" customFormat="false" ht="14.65" hidden="false" customHeight="false" outlineLevel="0" collapsed="false">
      <c r="B1308" s="0" t="n">
        <v>910</v>
      </c>
    </row>
    <row r="1309" customFormat="false" ht="14.65" hidden="false" customHeight="false" outlineLevel="0" collapsed="false">
      <c r="B1309" s="0" t="n">
        <v>91</v>
      </c>
    </row>
    <row r="1310" customFormat="false" ht="14.65" hidden="false" customHeight="false" outlineLevel="0" collapsed="false">
      <c r="B1310" s="0" t="n">
        <v>1400</v>
      </c>
    </row>
    <row r="1311" customFormat="false" ht="14.65" hidden="false" customHeight="false" outlineLevel="0" collapsed="false">
      <c r="B1311" s="0" t="n">
        <v>620</v>
      </c>
    </row>
    <row r="1312" customFormat="false" ht="14.65" hidden="false" customHeight="false" outlineLevel="0" collapsed="false">
      <c r="B1312" s="0" t="n">
        <v>115</v>
      </c>
    </row>
    <row r="1313" customFormat="false" ht="14.65" hidden="false" customHeight="false" outlineLevel="0" collapsed="false">
      <c r="B1313" s="0" t="n">
        <v>286</v>
      </c>
    </row>
    <row r="1314" customFormat="false" ht="14.65" hidden="false" customHeight="false" outlineLevel="0" collapsed="false">
      <c r="B1314" s="0" t="n">
        <v>201</v>
      </c>
    </row>
    <row r="1315" customFormat="false" ht="14.65" hidden="false" customHeight="false" outlineLevel="0" collapsed="false">
      <c r="B1315" s="0" t="n">
        <v>219</v>
      </c>
    </row>
    <row r="1316" customFormat="false" ht="14.65" hidden="false" customHeight="false" outlineLevel="0" collapsed="false">
      <c r="B1316" s="0" t="n">
        <v>161</v>
      </c>
    </row>
    <row r="1317" customFormat="false" ht="14.65" hidden="false" customHeight="false" outlineLevel="0" collapsed="false">
      <c r="B1317" s="0" t="n">
        <v>296</v>
      </c>
    </row>
    <row r="1318" customFormat="false" ht="14.65" hidden="false" customHeight="false" outlineLevel="0" collapsed="false">
      <c r="B1318" s="0" t="n">
        <v>162</v>
      </c>
    </row>
    <row r="1319" customFormat="false" ht="14.65" hidden="false" customHeight="false" outlineLevel="0" collapsed="false">
      <c r="B1319" s="0" t="n">
        <v>166</v>
      </c>
    </row>
    <row r="1320" customFormat="false" ht="14.65" hidden="false" customHeight="false" outlineLevel="0" collapsed="false">
      <c r="B1320" s="0" t="n">
        <v>135</v>
      </c>
    </row>
    <row r="1321" customFormat="false" ht="14.65" hidden="false" customHeight="false" outlineLevel="0" collapsed="false">
      <c r="B1321" s="0" t="n">
        <v>171</v>
      </c>
    </row>
    <row r="1322" customFormat="false" ht="14.65" hidden="false" customHeight="false" outlineLevel="0" collapsed="false">
      <c r="B1322" s="0" t="n">
        <v>88</v>
      </c>
    </row>
    <row r="1323" customFormat="false" ht="14.65" hidden="false" customHeight="false" outlineLevel="0" collapsed="false">
      <c r="B1323" s="0" t="n">
        <v>178</v>
      </c>
    </row>
    <row r="1324" customFormat="false" ht="14.65" hidden="false" customHeight="false" outlineLevel="0" collapsed="false">
      <c r="B1324" s="0" t="n">
        <v>470</v>
      </c>
    </row>
    <row r="1325" customFormat="false" ht="14.65" hidden="false" customHeight="false" outlineLevel="0" collapsed="false">
      <c r="B1325" s="0" t="n">
        <v>243</v>
      </c>
    </row>
    <row r="1326" customFormat="false" ht="14.65" hidden="false" customHeight="false" outlineLevel="0" collapsed="false">
      <c r="B1326" s="0" t="n">
        <v>487</v>
      </c>
    </row>
    <row r="1327" customFormat="false" ht="14.65" hidden="false" customHeight="false" outlineLevel="0" collapsed="false">
      <c r="B1327" s="0" t="n">
        <v>379</v>
      </c>
    </row>
    <row r="1328" customFormat="false" ht="14.65" hidden="false" customHeight="false" outlineLevel="0" collapsed="false">
      <c r="B1328" s="0" t="n">
        <v>122</v>
      </c>
    </row>
    <row r="1329" customFormat="false" ht="14.65" hidden="false" customHeight="false" outlineLevel="0" collapsed="false">
      <c r="B1329" s="0" t="n">
        <v>58</v>
      </c>
    </row>
    <row r="1330" customFormat="false" ht="14.65" hidden="false" customHeight="false" outlineLevel="0" collapsed="false">
      <c r="B1330" s="0" t="n">
        <v>47</v>
      </c>
    </row>
    <row r="1331" customFormat="false" ht="14.65" hidden="false" customHeight="false" outlineLevel="0" collapsed="false">
      <c r="B1331" s="0" t="n">
        <v>251</v>
      </c>
    </row>
    <row r="1332" customFormat="false" ht="14.65" hidden="false" customHeight="false" outlineLevel="0" collapsed="false">
      <c r="B1332" s="0" t="n">
        <v>106</v>
      </c>
    </row>
    <row r="1333" customFormat="false" ht="14.65" hidden="false" customHeight="false" outlineLevel="0" collapsed="false">
      <c r="B1333" s="0" t="n">
        <v>79</v>
      </c>
    </row>
    <row r="1334" customFormat="false" ht="14.65" hidden="false" customHeight="false" outlineLevel="0" collapsed="false">
      <c r="B1334" s="0" t="n">
        <v>271</v>
      </c>
    </row>
    <row r="1335" customFormat="false" ht="14.65" hidden="false" customHeight="false" outlineLevel="0" collapsed="false">
      <c r="B1335" s="0" t="n">
        <v>52</v>
      </c>
    </row>
    <row r="1336" customFormat="false" ht="14.65" hidden="false" customHeight="false" outlineLevel="0" collapsed="false">
      <c r="B1336" s="0" t="n">
        <v>164</v>
      </c>
    </row>
    <row r="1337" customFormat="false" ht="14.65" hidden="false" customHeight="false" outlineLevel="0" collapsed="false">
      <c r="B1337" s="0" t="n">
        <v>434</v>
      </c>
    </row>
    <row r="1338" customFormat="false" ht="14.65" hidden="false" customHeight="false" outlineLevel="0" collapsed="false">
      <c r="B1338" s="0" t="n">
        <v>830</v>
      </c>
    </row>
    <row r="1339" customFormat="false" ht="14.65" hidden="false" customHeight="false" outlineLevel="0" collapsed="false">
      <c r="B1339" s="0" t="n">
        <v>46</v>
      </c>
    </row>
    <row r="1340" customFormat="false" ht="14.65" hidden="false" customHeight="false" outlineLevel="0" collapsed="false">
      <c r="B1340" s="0" t="n">
        <v>151</v>
      </c>
    </row>
    <row r="1341" customFormat="false" ht="14.65" hidden="false" customHeight="false" outlineLevel="0" collapsed="false">
      <c r="B1341" s="0" t="n">
        <v>135</v>
      </c>
    </row>
    <row r="1342" customFormat="false" ht="14.65" hidden="false" customHeight="false" outlineLevel="0" collapsed="false">
      <c r="B1342" s="0" t="n">
        <v>890</v>
      </c>
    </row>
    <row r="1343" customFormat="false" ht="14.65" hidden="false" customHeight="false" outlineLevel="0" collapsed="false">
      <c r="B1343" s="0" t="n">
        <v>185</v>
      </c>
    </row>
    <row r="1344" customFormat="false" ht="14.65" hidden="false" customHeight="false" outlineLevel="0" collapsed="false">
      <c r="B1344" s="0" t="n">
        <v>159</v>
      </c>
    </row>
    <row r="1345" customFormat="false" ht="14.65" hidden="false" customHeight="false" outlineLevel="0" collapsed="false">
      <c r="B1345" s="0" t="n">
        <v>1100</v>
      </c>
    </row>
    <row r="1346" customFormat="false" ht="14.65" hidden="false" customHeight="false" outlineLevel="0" collapsed="false">
      <c r="B1346" s="0" t="n">
        <v>152</v>
      </c>
    </row>
    <row r="1347" customFormat="false" ht="14.65" hidden="false" customHeight="false" outlineLevel="0" collapsed="false">
      <c r="B1347" s="0" t="n">
        <v>405</v>
      </c>
    </row>
    <row r="1348" customFormat="false" ht="14.65" hidden="false" customHeight="false" outlineLevel="0" collapsed="false">
      <c r="B1348" s="0" t="n">
        <v>92</v>
      </c>
    </row>
    <row r="1349" customFormat="false" ht="14.65" hidden="false" customHeight="false" outlineLevel="0" collapsed="false">
      <c r="B1349" s="0" t="n">
        <v>42</v>
      </c>
    </row>
    <row r="1350" customFormat="false" ht="14.65" hidden="false" customHeight="false" outlineLevel="0" collapsed="false">
      <c r="B1350" s="0" t="n">
        <v>63</v>
      </c>
    </row>
    <row r="1351" customFormat="false" ht="14.65" hidden="false" customHeight="false" outlineLevel="0" collapsed="false">
      <c r="B1351" s="0" t="n">
        <v>66</v>
      </c>
    </row>
    <row r="1352" customFormat="false" ht="14.65" hidden="false" customHeight="false" outlineLevel="0" collapsed="false">
      <c r="B1352" s="0" t="n">
        <v>232</v>
      </c>
    </row>
    <row r="1353" customFormat="false" ht="14.65" hidden="false" customHeight="false" outlineLevel="0" collapsed="false">
      <c r="B1353" s="0" t="n">
        <v>128</v>
      </c>
    </row>
    <row r="1354" customFormat="false" ht="14.65" hidden="false" customHeight="false" outlineLevel="0" collapsed="false">
      <c r="B1354" s="0" t="n">
        <v>151</v>
      </c>
    </row>
    <row r="1355" customFormat="false" ht="14.65" hidden="false" customHeight="false" outlineLevel="0" collapsed="false">
      <c r="B1355" s="0" t="n">
        <v>251</v>
      </c>
    </row>
    <row r="1356" customFormat="false" ht="14.65" hidden="false" customHeight="false" outlineLevel="0" collapsed="false">
      <c r="B1356" s="0" t="n">
        <v>142</v>
      </c>
    </row>
    <row r="1357" customFormat="false" ht="14.65" hidden="false" customHeight="false" outlineLevel="0" collapsed="false">
      <c r="B1357" s="0" t="n">
        <v>72</v>
      </c>
    </row>
    <row r="1358" customFormat="false" ht="14.65" hidden="false" customHeight="false" outlineLevel="0" collapsed="false">
      <c r="B1358" s="0" t="n">
        <v>488</v>
      </c>
    </row>
    <row r="1359" customFormat="false" ht="14.65" hidden="false" customHeight="false" outlineLevel="0" collapsed="false">
      <c r="B1359" s="0" t="n">
        <v>98</v>
      </c>
    </row>
    <row r="1360" customFormat="false" ht="14.65" hidden="false" customHeight="false" outlineLevel="0" collapsed="false">
      <c r="B1360" s="0" t="n">
        <v>176</v>
      </c>
    </row>
    <row r="1361" customFormat="false" ht="14.65" hidden="false" customHeight="false" outlineLevel="0" collapsed="false">
      <c r="B1361" s="0" t="n">
        <v>495</v>
      </c>
    </row>
    <row r="1362" customFormat="false" ht="14.65" hidden="false" customHeight="false" outlineLevel="0" collapsed="false">
      <c r="B1362" s="0" t="n">
        <v>185</v>
      </c>
    </row>
    <row r="1363" customFormat="false" ht="14.65" hidden="false" customHeight="false" outlineLevel="0" collapsed="false">
      <c r="B1363" s="0" t="n">
        <v>133</v>
      </c>
    </row>
    <row r="1364" customFormat="false" ht="14.65" hidden="false" customHeight="false" outlineLevel="0" collapsed="false">
      <c r="B1364" s="0" t="n">
        <v>1110</v>
      </c>
    </row>
    <row r="1365" customFormat="false" ht="14.65" hidden="false" customHeight="false" outlineLevel="0" collapsed="false">
      <c r="B1365" s="0" t="n">
        <v>850</v>
      </c>
    </row>
    <row r="1366" customFormat="false" ht="14.65" hidden="false" customHeight="false" outlineLevel="0" collapsed="false">
      <c r="B1366" s="0" t="n">
        <v>446</v>
      </c>
    </row>
    <row r="1367" customFormat="false" ht="14.65" hidden="false" customHeight="false" outlineLevel="0" collapsed="false">
      <c r="B1367" s="0" t="n">
        <v>384</v>
      </c>
    </row>
    <row r="1368" customFormat="false" ht="14.65" hidden="false" customHeight="false" outlineLevel="0" collapsed="false">
      <c r="B1368" s="0" t="n">
        <v>408</v>
      </c>
    </row>
    <row r="1369" customFormat="false" ht="14.65" hidden="false" customHeight="false" outlineLevel="0" collapsed="false">
      <c r="B1369" s="0" t="n">
        <v>319</v>
      </c>
    </row>
    <row r="1370" customFormat="false" ht="14.65" hidden="false" customHeight="false" outlineLevel="0" collapsed="false">
      <c r="B1370" s="0" t="n">
        <v>804</v>
      </c>
    </row>
    <row r="1371" customFormat="false" ht="14.65" hidden="false" customHeight="false" outlineLevel="0" collapsed="false">
      <c r="B1371" s="0" t="n">
        <v>308</v>
      </c>
    </row>
    <row r="1372" customFormat="false" ht="14.65" hidden="false" customHeight="false" outlineLevel="0" collapsed="false">
      <c r="B1372" s="0" t="n">
        <v>239</v>
      </c>
    </row>
    <row r="1373" customFormat="false" ht="14.65" hidden="false" customHeight="false" outlineLevel="0" collapsed="false">
      <c r="B1373" s="0" t="n">
        <v>236</v>
      </c>
    </row>
    <row r="1374" customFormat="false" ht="14.65" hidden="false" customHeight="false" outlineLevel="0" collapsed="false">
      <c r="B1374" s="0" t="n">
        <v>1150</v>
      </c>
    </row>
    <row r="1375" customFormat="false" ht="14.65" hidden="false" customHeight="false" outlineLevel="0" collapsed="false">
      <c r="B1375" s="0" t="n">
        <v>164</v>
      </c>
    </row>
    <row r="1376" customFormat="false" ht="14.65" hidden="false" customHeight="false" outlineLevel="0" collapsed="false">
      <c r="B1376" s="0" t="n">
        <v>285</v>
      </c>
    </row>
    <row r="1377" customFormat="false" ht="14.65" hidden="false" customHeight="false" outlineLevel="0" collapsed="false">
      <c r="B1377" s="0" t="n">
        <v>185</v>
      </c>
    </row>
    <row r="1378" customFormat="false" ht="14.65" hidden="false" customHeight="false" outlineLevel="0" collapsed="false">
      <c r="B1378" s="0" t="n">
        <v>1010</v>
      </c>
    </row>
    <row r="1379" customFormat="false" ht="14.65" hidden="false" customHeight="false" outlineLevel="0" collapsed="false">
      <c r="B1379" s="0" t="n">
        <v>11</v>
      </c>
    </row>
    <row r="1380" customFormat="false" ht="14.65" hidden="false" customHeight="false" outlineLevel="0" collapsed="false">
      <c r="B1380" s="0" t="n">
        <v>80</v>
      </c>
    </row>
    <row r="1381" customFormat="false" ht="14.65" hidden="false" customHeight="false" outlineLevel="0" collapsed="false">
      <c r="B1381" s="0" t="n">
        <v>79</v>
      </c>
    </row>
    <row r="1382" customFormat="false" ht="14.65" hidden="false" customHeight="false" outlineLevel="0" collapsed="false">
      <c r="B1382" s="0" t="n">
        <v>650</v>
      </c>
    </row>
  </sheetData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clast\anal.xls - lriv order - anova
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false" showOutlineSymbols="true" defaultGridColor="true" view="normal" topLeftCell="Q24" colorId="64" zoomScale="75" zoomScaleNormal="75" zoomScalePageLayoutView="100" workbookViewId="0">
      <selection pane="topLeft" activeCell="Y4" activeCellId="0" sqref="Y4:Y39 Y4:Y39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0.71"/>
    <col collapsed="false" customWidth="true" hidden="false" outlineLevel="0" max="12" min="12" style="0" width="9.7"/>
    <col collapsed="false" customWidth="true" hidden="false" outlineLevel="0" max="13" min="13" style="0" width="15.7"/>
    <col collapsed="false" customWidth="true" hidden="false" outlineLevel="0" max="20" min="15" style="0" width="12.7"/>
  </cols>
  <sheetData>
    <row r="1" customFormat="false" ht="36.55" hidden="false" customHeight="false" outlineLevel="0" collapsed="false">
      <c r="A1" s="0" t="s">
        <v>206</v>
      </c>
      <c r="O1" s="0" t="s">
        <v>206</v>
      </c>
      <c r="Y1" s="0" t="s">
        <v>160</v>
      </c>
    </row>
    <row r="2" customFormat="false" ht="14.65" hidden="false" customHeight="false" outlineLevel="0" collapsed="false">
      <c r="S2" s="29"/>
      <c r="Y2" s="0" t="s">
        <v>171</v>
      </c>
    </row>
    <row r="3" customFormat="false" ht="25.35" hidden="false" customHeight="false" outlineLevel="0" collapsed="false">
      <c r="A3" s="36" t="s">
        <v>1</v>
      </c>
      <c r="B3" s="36" t="s">
        <v>156</v>
      </c>
      <c r="C3" s="36" t="s">
        <v>157</v>
      </c>
      <c r="D3" s="36" t="s">
        <v>157</v>
      </c>
      <c r="E3" s="36" t="s">
        <v>158</v>
      </c>
      <c r="F3" s="36" t="s">
        <v>158</v>
      </c>
      <c r="G3" s="36"/>
      <c r="H3" s="36" t="s">
        <v>159</v>
      </c>
      <c r="I3" s="36"/>
      <c r="J3" s="36" t="s">
        <v>160</v>
      </c>
      <c r="K3" s="36" t="s">
        <v>160</v>
      </c>
      <c r="L3" s="36" t="s">
        <v>161</v>
      </c>
      <c r="M3" s="29"/>
      <c r="O3" s="37" t="s">
        <v>207</v>
      </c>
      <c r="P3" s="37" t="s">
        <v>208</v>
      </c>
      <c r="Q3" s="37" t="s">
        <v>151</v>
      </c>
      <c r="R3" s="37" t="s">
        <v>209</v>
      </c>
      <c r="S3" s="38" t="s">
        <v>210</v>
      </c>
      <c r="T3" s="37" t="s">
        <v>211</v>
      </c>
    </row>
    <row r="4" customFormat="false" ht="23.85" hidden="false" customHeight="false" outlineLevel="0" collapsed="false">
      <c r="A4" s="36"/>
      <c r="B4" s="36" t="s">
        <v>162</v>
      </c>
      <c r="C4" s="36" t="s">
        <v>163</v>
      </c>
      <c r="D4" s="36" t="s">
        <v>164</v>
      </c>
      <c r="E4" s="36" t="s">
        <v>165</v>
      </c>
      <c r="F4" s="36" t="s">
        <v>166</v>
      </c>
      <c r="G4" s="36" t="s">
        <v>167</v>
      </c>
      <c r="H4" s="36" t="s">
        <v>168</v>
      </c>
      <c r="I4" s="36" t="s">
        <v>169</v>
      </c>
      <c r="J4" s="36" t="s">
        <v>170</v>
      </c>
      <c r="K4" s="36" t="s">
        <v>171</v>
      </c>
      <c r="L4" s="36" t="s">
        <v>172</v>
      </c>
      <c r="M4" s="29"/>
      <c r="O4" s="39" t="n">
        <v>126.961538461538</v>
      </c>
      <c r="P4" s="40" t="n">
        <v>40.01537141791</v>
      </c>
      <c r="Q4" s="39" t="n">
        <v>288.26882048156</v>
      </c>
      <c r="R4" s="41" t="n">
        <v>0.018058690744921</v>
      </c>
      <c r="S4" s="42" t="s">
        <v>212</v>
      </c>
      <c r="T4" s="43" t="s">
        <v>213</v>
      </c>
      <c r="U4" s="0" t="n">
        <v>1</v>
      </c>
      <c r="W4" s="0" t="n">
        <v>1</v>
      </c>
      <c r="X4" s="13" t="s">
        <v>113</v>
      </c>
      <c r="Y4" s="0" t="n">
        <v>10411.8561414203</v>
      </c>
    </row>
    <row r="5" customFormat="false" ht="14.65" hidden="false" customHeight="false" outlineLevel="0" collapsed="false">
      <c r="A5" s="12" t="s">
        <v>17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9"/>
      <c r="O5" s="39" t="n">
        <v>141.094339622642</v>
      </c>
      <c r="P5" s="40" t="n">
        <v>39.136401271102</v>
      </c>
      <c r="Q5" s="39" t="n">
        <v>153.093569033831</v>
      </c>
      <c r="R5" s="41" t="n">
        <v>0.0162952702977961</v>
      </c>
      <c r="S5" s="42" t="s">
        <v>214</v>
      </c>
      <c r="T5" s="43" t="s">
        <v>213</v>
      </c>
      <c r="U5" s="0" t="n">
        <v>2</v>
      </c>
      <c r="W5" s="0" t="n">
        <v>2</v>
      </c>
      <c r="X5" s="13" t="s">
        <v>114</v>
      </c>
      <c r="Y5" s="0" t="n">
        <v>9431.27095397745</v>
      </c>
    </row>
    <row r="6" customFormat="false" ht="14.65" hidden="false" customHeight="false" outlineLevel="0" collapsed="false">
      <c r="A6" s="13" t="s">
        <v>113</v>
      </c>
      <c r="B6" s="15" t="n">
        <v>126.961538461538</v>
      </c>
      <c r="C6" s="16" t="n">
        <v>430735967.9</v>
      </c>
      <c r="D6" s="16" t="n">
        <f aca="false">(C6*0.0000000929)</f>
        <v>40.01537141791</v>
      </c>
      <c r="E6" s="12" t="n">
        <v>945.81</v>
      </c>
      <c r="F6" s="17" t="n">
        <f aca="false">(E6/3.281)</f>
        <v>288.26882048156</v>
      </c>
      <c r="G6" s="12" t="n">
        <v>40</v>
      </c>
      <c r="H6" s="17" t="n">
        <v>2215</v>
      </c>
      <c r="I6" s="18" t="n">
        <f aca="false">(G6/H6)</f>
        <v>0.018058690744921</v>
      </c>
      <c r="J6" s="17" t="n">
        <v>34161.3</v>
      </c>
      <c r="K6" s="17" t="n">
        <f aca="false">J6/3.281</f>
        <v>10411.8561414203</v>
      </c>
      <c r="L6" s="12" t="s">
        <v>213</v>
      </c>
      <c r="M6" s="44"/>
      <c r="O6" s="39" t="n">
        <v>192.796296296296</v>
      </c>
      <c r="P6" s="40" t="n">
        <v>4.245702220807</v>
      </c>
      <c r="Q6" s="39" t="n">
        <v>86.7418469978665</v>
      </c>
      <c r="R6" s="41" t="n">
        <v>0.0548245614035088</v>
      </c>
      <c r="S6" s="43" t="s">
        <v>215</v>
      </c>
      <c r="T6" s="43" t="s">
        <v>213</v>
      </c>
      <c r="U6" s="0" t="n">
        <v>3</v>
      </c>
      <c r="W6" s="0" t="n">
        <v>3</v>
      </c>
      <c r="X6" s="13" t="s">
        <v>115</v>
      </c>
      <c r="Y6" s="0" t="n">
        <v>5018.10423651326</v>
      </c>
    </row>
    <row r="7" customFormat="false" ht="14.65" hidden="false" customHeight="false" outlineLevel="0" collapsed="false">
      <c r="A7" s="13" t="s">
        <v>114</v>
      </c>
      <c r="B7" s="15" t="n">
        <v>141.094339622642</v>
      </c>
      <c r="C7" s="16" t="n">
        <v>421274502.38</v>
      </c>
      <c r="D7" s="16" t="n">
        <f aca="false">(C7*0.0000000929)</f>
        <v>39.136401271102</v>
      </c>
      <c r="E7" s="12" t="n">
        <v>502.3</v>
      </c>
      <c r="F7" s="17" t="n">
        <f aca="false">(E7/3.281)</f>
        <v>153.093569033831</v>
      </c>
      <c r="G7" s="12" t="n">
        <v>40</v>
      </c>
      <c r="H7" s="17" t="n">
        <v>2454.7</v>
      </c>
      <c r="I7" s="18" t="n">
        <f aca="false">(G7/H7)</f>
        <v>0.0162952702977961</v>
      </c>
      <c r="J7" s="17" t="n">
        <v>30944</v>
      </c>
      <c r="K7" s="17" t="n">
        <f aca="false">J7/3.281</f>
        <v>9431.27095397745</v>
      </c>
      <c r="L7" s="12" t="s">
        <v>213</v>
      </c>
      <c r="M7" s="44"/>
      <c r="O7" s="39" t="n">
        <v>188.34</v>
      </c>
      <c r="P7" s="40" t="n">
        <v>3.072444087577</v>
      </c>
      <c r="Q7" s="39" t="n">
        <v>83.0234684547394</v>
      </c>
      <c r="R7" s="41" t="n">
        <v>0.0615100722743349</v>
      </c>
      <c r="S7" s="43" t="s">
        <v>216</v>
      </c>
      <c r="T7" s="43" t="s">
        <v>217</v>
      </c>
      <c r="U7" s="0" t="n">
        <v>4</v>
      </c>
      <c r="W7" s="0" t="n">
        <v>4</v>
      </c>
      <c r="X7" s="13" t="s">
        <v>116</v>
      </c>
      <c r="Y7" s="0" t="n">
        <v>4012.8009753124</v>
      </c>
    </row>
    <row r="8" customFormat="false" ht="14.65" hidden="false" customHeight="false" outlineLevel="0" collapsed="false">
      <c r="A8" s="13" t="s">
        <v>119</v>
      </c>
      <c r="B8" s="15" t="n">
        <v>146.259259259259</v>
      </c>
      <c r="C8" s="16" t="n">
        <v>355760277.19</v>
      </c>
      <c r="D8" s="16" t="n">
        <f aca="false">(C8*0.0000000929)</f>
        <v>33.050129750951</v>
      </c>
      <c r="E8" s="12" t="n">
        <v>600.8</v>
      </c>
      <c r="F8" s="17" t="n">
        <f aca="false">(E8/3.281)</f>
        <v>183.114903992685</v>
      </c>
      <c r="G8" s="12" t="n">
        <v>40</v>
      </c>
      <c r="H8" s="17" t="n">
        <v>1854.4</v>
      </c>
      <c r="I8" s="18" t="n">
        <f aca="false">(G8/H8)</f>
        <v>0.0215703192407248</v>
      </c>
      <c r="J8" s="17" t="n">
        <v>27595.4</v>
      </c>
      <c r="K8" s="17" t="n">
        <f aca="false">J8/3.281</f>
        <v>8410.667479427</v>
      </c>
      <c r="L8" s="12" t="s">
        <v>213</v>
      </c>
      <c r="M8" s="44"/>
      <c r="O8" s="39" t="n">
        <v>271.98</v>
      </c>
      <c r="P8" s="40" t="n">
        <v>2.184838701827</v>
      </c>
      <c r="Q8" s="39" t="n">
        <v>66.4126790612618</v>
      </c>
      <c r="R8" s="41" t="n">
        <v>0.0929368029739777</v>
      </c>
      <c r="S8" s="43" t="s">
        <v>218</v>
      </c>
      <c r="T8" s="43" t="s">
        <v>217</v>
      </c>
      <c r="U8" s="0" t="n">
        <v>5</v>
      </c>
      <c r="W8" s="0" t="n">
        <v>5</v>
      </c>
      <c r="X8" s="13" t="s">
        <v>117</v>
      </c>
      <c r="Y8" s="0" t="n">
        <v>2986.68088997257</v>
      </c>
    </row>
    <row r="9" customFormat="false" ht="14.65" hidden="false" customHeight="false" outlineLevel="0" collapsed="false">
      <c r="A9" s="13" t="s">
        <v>123</v>
      </c>
      <c r="B9" s="15" t="n">
        <v>134.981132075472</v>
      </c>
      <c r="C9" s="16" t="n">
        <v>130158399.11</v>
      </c>
      <c r="D9" s="16" t="n">
        <f aca="false">(C9*0.0000000929)</f>
        <v>12.091715277319</v>
      </c>
      <c r="E9" s="12" t="n">
        <v>533.8</v>
      </c>
      <c r="F9" s="17" t="n">
        <f aca="false">(E9/3.281)</f>
        <v>162.694300518135</v>
      </c>
      <c r="G9" s="12" t="n">
        <v>40</v>
      </c>
      <c r="H9" s="17" t="n">
        <v>1520.3</v>
      </c>
      <c r="I9" s="18" t="n">
        <f aca="false">(G9/H9)</f>
        <v>0.0263105965927777</v>
      </c>
      <c r="J9" s="17" t="n">
        <v>19670.8</v>
      </c>
      <c r="K9" s="17" t="n">
        <f aca="false">J9/3.281</f>
        <v>5995.36726607742</v>
      </c>
      <c r="L9" s="12" t="s">
        <v>213</v>
      </c>
      <c r="M9" s="44"/>
      <c r="O9" s="39" t="n">
        <v>301.78</v>
      </c>
      <c r="P9" s="40" t="n">
        <v>1.189500522116</v>
      </c>
      <c r="Q9" s="39" t="n">
        <v>61.9628162145687</v>
      </c>
      <c r="R9" s="41" t="n">
        <v>0.125608415763856</v>
      </c>
      <c r="S9" s="43" t="s">
        <v>219</v>
      </c>
      <c r="T9" s="43" t="s">
        <v>217</v>
      </c>
      <c r="U9" s="0" t="n">
        <v>6</v>
      </c>
      <c r="W9" s="0" t="n">
        <v>6</v>
      </c>
      <c r="X9" s="13" t="s">
        <v>118</v>
      </c>
      <c r="Y9" s="0" t="n">
        <v>1939.92685156964</v>
      </c>
    </row>
    <row r="10" customFormat="false" ht="14.65" hidden="false" customHeight="false" outlineLevel="0" collapsed="false">
      <c r="A10" s="13" t="s">
        <v>124</v>
      </c>
      <c r="B10" s="15" t="n">
        <v>136.410714285714</v>
      </c>
      <c r="C10" s="16" t="n">
        <v>114942156.91</v>
      </c>
      <c r="D10" s="16" t="n">
        <f aca="false">(C10*0.0000000929)</f>
        <v>10.678126376939</v>
      </c>
      <c r="E10" s="12" t="n">
        <v>576.4</v>
      </c>
      <c r="F10" s="17" t="n">
        <f aca="false">(E10/3.281)</f>
        <v>175.678146906431</v>
      </c>
      <c r="G10" s="12" t="n">
        <v>40</v>
      </c>
      <c r="H10" s="17" t="n">
        <v>967.5</v>
      </c>
      <c r="I10" s="18" t="n">
        <f aca="false">(G10/H10)</f>
        <v>0.041343669250646</v>
      </c>
      <c r="J10" s="17" t="n">
        <v>16390.7</v>
      </c>
      <c r="K10" s="17" t="n">
        <f aca="false">J10/3.281</f>
        <v>4995.64157269125</v>
      </c>
      <c r="L10" s="12" t="s">
        <v>213</v>
      </c>
      <c r="M10" s="44"/>
      <c r="O10" s="39" t="n">
        <v>146.259259259259</v>
      </c>
      <c r="P10" s="40" t="n">
        <v>33.050129750951</v>
      </c>
      <c r="Q10" s="39" t="n">
        <v>183.114903992685</v>
      </c>
      <c r="R10" s="41" t="n">
        <v>0.0215703192407248</v>
      </c>
      <c r="S10" s="42" t="s">
        <v>220</v>
      </c>
      <c r="T10" s="43" t="s">
        <v>213</v>
      </c>
      <c r="U10" s="0" t="n">
        <v>7</v>
      </c>
      <c r="W10" s="0" t="n">
        <v>7</v>
      </c>
      <c r="X10" s="13" t="s">
        <v>119</v>
      </c>
      <c r="Y10" s="0" t="n">
        <v>8410.667479427</v>
      </c>
    </row>
    <row r="11" customFormat="false" ht="14.65" hidden="false" customHeight="false" outlineLevel="0" collapsed="false">
      <c r="A11" s="13" t="s">
        <v>126</v>
      </c>
      <c r="B11" s="15" t="n">
        <v>127.357142857143</v>
      </c>
      <c r="C11" s="16" t="n">
        <v>99454429.38</v>
      </c>
      <c r="D11" s="16" t="n">
        <f aca="false">(C11*0.0000000929)</f>
        <v>9.239316489402</v>
      </c>
      <c r="E11" s="12" t="n">
        <v>502.2</v>
      </c>
      <c r="F11" s="17" t="n">
        <f aca="false">(E11/3.281)</f>
        <v>153.063090521183</v>
      </c>
      <c r="G11" s="12" t="n">
        <v>40</v>
      </c>
      <c r="H11" s="17" t="n">
        <v>1148.6</v>
      </c>
      <c r="I11" s="18" t="n">
        <f aca="false">(G11/H11)</f>
        <v>0.0348250043531256</v>
      </c>
      <c r="J11" s="17" t="n">
        <v>13034.3</v>
      </c>
      <c r="K11" s="17" t="n">
        <f aca="false">J11/3.281</f>
        <v>3972.66077415422</v>
      </c>
      <c r="L11" s="12" t="s">
        <v>213</v>
      </c>
      <c r="M11" s="44"/>
      <c r="O11" s="39" t="n">
        <v>234.781818181818</v>
      </c>
      <c r="P11" s="40" t="n">
        <v>2.439338844529</v>
      </c>
      <c r="Q11" s="39" t="n">
        <v>63.2733922584578</v>
      </c>
      <c r="R11" s="41" t="n">
        <v>0.0688290458573518</v>
      </c>
      <c r="S11" s="43" t="s">
        <v>221</v>
      </c>
      <c r="T11" s="43" t="s">
        <v>217</v>
      </c>
      <c r="U11" s="0" t="n">
        <v>8</v>
      </c>
      <c r="W11" s="0" t="n">
        <v>8</v>
      </c>
      <c r="X11" s="13" t="s">
        <v>120</v>
      </c>
      <c r="Y11" s="0" t="n">
        <v>3359.28070710149</v>
      </c>
    </row>
    <row r="12" customFormat="false" ht="14.65" hidden="false" customHeight="false" outlineLevel="0" collapsed="false">
      <c r="A12" s="13" t="s">
        <v>133</v>
      </c>
      <c r="B12" s="15" t="n">
        <v>145.392857142857</v>
      </c>
      <c r="C12" s="16" t="n">
        <v>192202974.83</v>
      </c>
      <c r="D12" s="16" t="n">
        <f aca="false">(C12*0.0000000929)</f>
        <v>17.855656361707</v>
      </c>
      <c r="E12" s="12" t="n">
        <v>532</v>
      </c>
      <c r="F12" s="17" t="n">
        <f aca="false">(E12/3.281)</f>
        <v>162.14568729046</v>
      </c>
      <c r="G12" s="12" t="n">
        <v>40</v>
      </c>
      <c r="H12" s="17" t="n">
        <v>1689.2</v>
      </c>
      <c r="I12" s="18" t="n">
        <f aca="false">(G12/H12)</f>
        <v>0.0236798484489699</v>
      </c>
      <c r="J12" s="17" t="n">
        <v>24313.8</v>
      </c>
      <c r="K12" s="17" t="n">
        <f aca="false">J12/3.281</f>
        <v>7410.48460835111</v>
      </c>
      <c r="L12" s="12" t="s">
        <v>213</v>
      </c>
      <c r="M12" s="44"/>
      <c r="O12" s="39" t="n">
        <v>195.482142857143</v>
      </c>
      <c r="P12" s="40" t="n">
        <v>1.45575924821</v>
      </c>
      <c r="Q12" s="39" t="n">
        <v>48.3998780859494</v>
      </c>
      <c r="R12" s="41" t="n">
        <v>0.0826787928896238</v>
      </c>
      <c r="S12" s="43" t="s">
        <v>222</v>
      </c>
      <c r="T12" s="43" t="s">
        <v>217</v>
      </c>
      <c r="U12" s="0" t="n">
        <v>9</v>
      </c>
      <c r="W12" s="0" t="n">
        <v>9</v>
      </c>
      <c r="X12" s="13" t="s">
        <v>121</v>
      </c>
      <c r="Y12" s="0" t="n">
        <v>2365.10210301737</v>
      </c>
    </row>
    <row r="13" customFormat="false" ht="14.65" hidden="false" customHeight="false" outlineLevel="0" collapsed="false">
      <c r="A13" s="13" t="s">
        <v>134</v>
      </c>
      <c r="B13" s="15" t="n">
        <v>99.4285714285714</v>
      </c>
      <c r="C13" s="16" t="n">
        <v>177802715.59</v>
      </c>
      <c r="D13" s="16" t="n">
        <f aca="false">(C13*0.0000000929)</f>
        <v>16.517872278311</v>
      </c>
      <c r="E13" s="12" t="n">
        <v>683.4</v>
      </c>
      <c r="F13" s="17" t="n">
        <f aca="false">(E13/3.281)</f>
        <v>208.290155440414</v>
      </c>
      <c r="G13" s="12" t="n">
        <v>40</v>
      </c>
      <c r="H13" s="17" t="n">
        <v>1343.2</v>
      </c>
      <c r="I13" s="18" t="n">
        <f aca="false">(G13/H13)</f>
        <v>0.0297796307325789</v>
      </c>
      <c r="J13" s="17" t="n">
        <v>21018.5</v>
      </c>
      <c r="K13" s="17" t="n">
        <f aca="false">J13/3.281</f>
        <v>6406.12618104237</v>
      </c>
      <c r="L13" s="12" t="s">
        <v>213</v>
      </c>
      <c r="M13" s="44"/>
      <c r="O13" s="39" t="n">
        <v>192.982142857143</v>
      </c>
      <c r="P13" s="40" t="n">
        <v>0.837730117229</v>
      </c>
      <c r="Q13" s="39" t="n">
        <v>46.601645839683</v>
      </c>
      <c r="R13" s="41" t="n">
        <v>0.122680570464653</v>
      </c>
      <c r="S13" s="43" t="s">
        <v>223</v>
      </c>
      <c r="T13" s="43" t="s">
        <v>217</v>
      </c>
      <c r="U13" s="0" t="n">
        <v>10</v>
      </c>
      <c r="W13" s="0" t="n">
        <v>10</v>
      </c>
      <c r="X13" s="13" t="s">
        <v>122</v>
      </c>
      <c r="Y13" s="0" t="n">
        <v>1344.28527887839</v>
      </c>
    </row>
    <row r="14" customFormat="false" ht="14.65" hidden="false" customHeight="false" outlineLevel="0" collapsed="false">
      <c r="A14" s="13" t="s">
        <v>135</v>
      </c>
      <c r="B14" s="15" t="n">
        <v>121.964285714286</v>
      </c>
      <c r="C14" s="16" t="n">
        <v>163123736.93</v>
      </c>
      <c r="D14" s="16" t="n">
        <f aca="false">(C14*0.0000000929)</f>
        <v>15.154195160797</v>
      </c>
      <c r="E14" s="12" t="n">
        <v>547</v>
      </c>
      <c r="F14" s="17" t="n">
        <f aca="false">(E14/3.281)</f>
        <v>166.717464187748</v>
      </c>
      <c r="G14" s="12" t="n">
        <v>40</v>
      </c>
      <c r="H14" s="17" t="n">
        <v>1147.5</v>
      </c>
      <c r="I14" s="18" t="n">
        <f aca="false">(G14/H14)</f>
        <v>0.0348583877995643</v>
      </c>
      <c r="J14" s="17" t="n">
        <v>17699.3</v>
      </c>
      <c r="K14" s="17" t="n">
        <f aca="false">J14/3.281</f>
        <v>5394.48338921061</v>
      </c>
      <c r="L14" s="12" t="s">
        <v>213</v>
      </c>
      <c r="M14" s="44"/>
      <c r="O14" s="39" t="n">
        <v>134.981132075472</v>
      </c>
      <c r="P14" s="40" t="n">
        <v>12.091715277319</v>
      </c>
      <c r="Q14" s="39" t="n">
        <v>162.694300518135</v>
      </c>
      <c r="R14" s="41" t="n">
        <v>0.0263105965927777</v>
      </c>
      <c r="S14" s="42" t="s">
        <v>224</v>
      </c>
      <c r="T14" s="43" t="s">
        <v>213</v>
      </c>
      <c r="U14" s="0" t="n">
        <v>11</v>
      </c>
      <c r="W14" s="0" t="n">
        <v>11</v>
      </c>
      <c r="X14" s="13" t="s">
        <v>123</v>
      </c>
      <c r="Y14" s="0" t="n">
        <v>5995.36726607742</v>
      </c>
    </row>
    <row r="15" customFormat="false" ht="14.65" hidden="false" customHeight="false" outlineLevel="0" collapsed="false">
      <c r="A15" s="13" t="s">
        <v>137</v>
      </c>
      <c r="B15" s="15" t="n">
        <v>129.315789473684</v>
      </c>
      <c r="C15" s="16" t="n">
        <v>132808970.98</v>
      </c>
      <c r="D15" s="16" t="n">
        <f aca="false">(C15*0.0000000929)</f>
        <v>12.337953404042</v>
      </c>
      <c r="E15" s="12" t="n">
        <v>612.6</v>
      </c>
      <c r="F15" s="17" t="n">
        <f aca="false">(E15/3.281)</f>
        <v>186.711368485218</v>
      </c>
      <c r="G15" s="12" t="n">
        <v>40</v>
      </c>
      <c r="H15" s="17" t="n">
        <v>1146.4</v>
      </c>
      <c r="I15" s="18" t="n">
        <f aca="false">(G15/H15)</f>
        <v>0.0348918353105373</v>
      </c>
      <c r="J15" s="17" t="n">
        <v>14294.8</v>
      </c>
      <c r="K15" s="17" t="n">
        <f aca="false">J15/3.281</f>
        <v>4356.84242608961</v>
      </c>
      <c r="L15" s="12" t="s">
        <v>213</v>
      </c>
      <c r="M15" s="44"/>
      <c r="O15" s="39" t="n">
        <v>136.410714285714</v>
      </c>
      <c r="P15" s="40" t="n">
        <v>10.678126376939</v>
      </c>
      <c r="Q15" s="39" t="n">
        <v>175.678146906431</v>
      </c>
      <c r="R15" s="41" t="n">
        <v>0.041343669250646</v>
      </c>
      <c r="S15" s="42" t="s">
        <v>225</v>
      </c>
      <c r="T15" s="43" t="s">
        <v>213</v>
      </c>
      <c r="U15" s="0" t="n">
        <v>12</v>
      </c>
      <c r="W15" s="0" t="n">
        <v>12</v>
      </c>
      <c r="X15" s="13" t="s">
        <v>124</v>
      </c>
      <c r="Y15" s="0" t="n">
        <v>4995.64157269125</v>
      </c>
    </row>
    <row r="16" customFormat="false" ht="14.65" hidden="false" customHeight="false" outlineLevel="0" collapsed="false">
      <c r="A16" s="13" t="s">
        <v>140</v>
      </c>
      <c r="B16" s="15" t="n">
        <v>179.490909090909</v>
      </c>
      <c r="C16" s="16" t="n">
        <v>65841333.19</v>
      </c>
      <c r="D16" s="16" t="n">
        <f aca="false">(C16*0.0000000929)</f>
        <v>6.116659853351</v>
      </c>
      <c r="E16" s="12" t="n">
        <v>424.2</v>
      </c>
      <c r="F16" s="17" t="n">
        <f aca="false">(E16/3.281)</f>
        <v>129.289850655288</v>
      </c>
      <c r="G16" s="12" t="n">
        <v>80</v>
      </c>
      <c r="H16" s="17" t="n">
        <v>1312.3</v>
      </c>
      <c r="I16" s="18" t="n">
        <f aca="false">(G16/H16)</f>
        <v>0.0609616703497676</v>
      </c>
      <c r="J16" s="17" t="n">
        <v>11350.3</v>
      </c>
      <c r="K16" s="17" t="n">
        <f aca="false">J16/3.281</f>
        <v>3459.40262115209</v>
      </c>
      <c r="L16" s="12" t="s">
        <v>213</v>
      </c>
      <c r="M16" s="44"/>
      <c r="O16" s="39" t="n">
        <v>312.163636363636</v>
      </c>
      <c r="P16" s="40" t="n">
        <v>0.583440219304</v>
      </c>
      <c r="Q16" s="39" t="n">
        <v>50.8991161231332</v>
      </c>
      <c r="R16" s="41" t="n">
        <v>0.138145398031428</v>
      </c>
      <c r="S16" s="43" t="s">
        <v>226</v>
      </c>
      <c r="T16" s="43" t="s">
        <v>227</v>
      </c>
      <c r="U16" s="0" t="n">
        <v>13</v>
      </c>
      <c r="W16" s="0" t="n">
        <v>13</v>
      </c>
      <c r="X16" s="13" t="s">
        <v>125</v>
      </c>
      <c r="Y16" s="0" t="n">
        <v>1311.97805547089</v>
      </c>
    </row>
    <row r="17" customFormat="false" ht="14.65" hidden="false" customHeight="false" outlineLevel="0" collapsed="false">
      <c r="A17" s="13" t="s">
        <v>144</v>
      </c>
      <c r="B17" s="15" t="n">
        <v>141.089285714286</v>
      </c>
      <c r="C17" s="16" t="n">
        <v>39053319.34</v>
      </c>
      <c r="D17" s="16" t="n">
        <f aca="false">(C17*0.0000000929)</f>
        <v>3.628053366686</v>
      </c>
      <c r="E17" s="12" t="n">
        <v>360.2</v>
      </c>
      <c r="F17" s="17" t="n">
        <f aca="false">(E17/3.281)</f>
        <v>109.783602560195</v>
      </c>
      <c r="G17" s="12" t="n">
        <v>80</v>
      </c>
      <c r="H17" s="17" t="n">
        <v>1398.3</v>
      </c>
      <c r="I17" s="18" t="n">
        <f aca="false">(G17/H17)</f>
        <v>0.0572123292569549</v>
      </c>
      <c r="J17" s="17" t="n">
        <v>10990.7</v>
      </c>
      <c r="K17" s="17" t="n">
        <f aca="false">J17/3.281</f>
        <v>3349.80188966778</v>
      </c>
      <c r="L17" s="12" t="s">
        <v>213</v>
      </c>
      <c r="M17" s="44"/>
      <c r="O17" s="39" t="n">
        <v>127.357142857143</v>
      </c>
      <c r="P17" s="40" t="n">
        <v>9.239316489402</v>
      </c>
      <c r="Q17" s="39" t="n">
        <v>153.063090521183</v>
      </c>
      <c r="R17" s="41" t="n">
        <v>0.0348250043531256</v>
      </c>
      <c r="S17" s="42" t="s">
        <v>228</v>
      </c>
      <c r="T17" s="43" t="s">
        <v>213</v>
      </c>
      <c r="U17" s="0" t="n">
        <v>14</v>
      </c>
      <c r="W17" s="0" t="n">
        <v>14</v>
      </c>
      <c r="X17" s="13" t="s">
        <v>126</v>
      </c>
      <c r="Y17" s="0" t="n">
        <v>3972.66077415422</v>
      </c>
    </row>
    <row r="18" customFormat="false" ht="14.65" hidden="false" customHeight="false" outlineLevel="0" collapsed="false">
      <c r="A18" s="12" t="s">
        <v>179</v>
      </c>
      <c r="B18" s="12"/>
      <c r="C18" s="16"/>
      <c r="D18" s="16"/>
      <c r="E18" s="12"/>
      <c r="F18" s="17"/>
      <c r="G18" s="12"/>
      <c r="H18" s="17"/>
      <c r="I18" s="18"/>
      <c r="J18" s="17"/>
      <c r="K18" s="17"/>
      <c r="L18" s="12"/>
      <c r="M18" s="44"/>
      <c r="O18" s="39" t="n">
        <v>269.418181818182</v>
      </c>
      <c r="P18" s="40" t="n">
        <v>1.256128043522</v>
      </c>
      <c r="Q18" s="39" t="n">
        <v>69.3386162755258</v>
      </c>
      <c r="R18" s="41" t="n">
        <v>0.154291224686596</v>
      </c>
      <c r="S18" s="43" t="s">
        <v>229</v>
      </c>
      <c r="T18" s="43" t="s">
        <v>227</v>
      </c>
      <c r="U18" s="0" t="n">
        <v>15</v>
      </c>
      <c r="W18" s="0" t="n">
        <v>15</v>
      </c>
      <c r="X18" s="13" t="s">
        <v>127</v>
      </c>
      <c r="Y18" s="0" t="n">
        <v>1482.10911307528</v>
      </c>
    </row>
    <row r="19" customFormat="false" ht="14.65" hidden="false" customHeight="false" outlineLevel="0" collapsed="false">
      <c r="A19" s="13" t="s">
        <v>115</v>
      </c>
      <c r="B19" s="15" t="n">
        <v>192.796296296296</v>
      </c>
      <c r="C19" s="16" t="n">
        <v>45701853.83</v>
      </c>
      <c r="D19" s="16" t="n">
        <f aca="false">(C19*0.0000000929)</f>
        <v>4.245702220807</v>
      </c>
      <c r="E19" s="12" t="n">
        <v>284.6</v>
      </c>
      <c r="F19" s="17" t="n">
        <f aca="false">(E19/3.281)</f>
        <v>86.7418469978665</v>
      </c>
      <c r="G19" s="12" t="n">
        <v>40</v>
      </c>
      <c r="H19" s="17" t="n">
        <v>729.6</v>
      </c>
      <c r="I19" s="18" t="n">
        <f aca="false">(G19/H19)</f>
        <v>0.0548245614035088</v>
      </c>
      <c r="J19" s="17" t="n">
        <v>16464.4</v>
      </c>
      <c r="K19" s="17" t="n">
        <f aca="false">J19/3.281</f>
        <v>5018.10423651326</v>
      </c>
      <c r="L19" s="12" t="s">
        <v>213</v>
      </c>
      <c r="M19" s="44"/>
      <c r="O19" s="39" t="n">
        <v>219.254545454545</v>
      </c>
      <c r="P19" s="40" t="n">
        <v>0.904107688398</v>
      </c>
      <c r="Q19" s="39" t="n">
        <v>68.2718683328254</v>
      </c>
      <c r="R19" s="41" t="n">
        <v>0.103239127629372</v>
      </c>
      <c r="S19" s="43" t="s">
        <v>230</v>
      </c>
      <c r="T19" s="43" t="s">
        <v>227</v>
      </c>
      <c r="U19" s="0" t="n">
        <v>16</v>
      </c>
      <c r="W19" s="0" t="n">
        <v>16</v>
      </c>
      <c r="X19" s="13" t="s">
        <v>128</v>
      </c>
      <c r="Y19" s="0" t="n">
        <v>1432.91679366047</v>
      </c>
    </row>
    <row r="20" customFormat="false" ht="14.65" hidden="false" customHeight="false" outlineLevel="0" collapsed="false">
      <c r="A20" s="13" t="s">
        <v>116</v>
      </c>
      <c r="B20" s="15" t="n">
        <v>188.34</v>
      </c>
      <c r="C20" s="16" t="n">
        <v>33072595.13</v>
      </c>
      <c r="D20" s="16" t="n">
        <f aca="false">(C20*0.0000000929)</f>
        <v>3.072444087577</v>
      </c>
      <c r="E20" s="12" t="n">
        <v>272.4</v>
      </c>
      <c r="F20" s="17" t="n">
        <f aca="false">(E20/3.281)</f>
        <v>83.0234684547394</v>
      </c>
      <c r="G20" s="12" t="n">
        <v>40</v>
      </c>
      <c r="H20" s="17" t="n">
        <v>650.3</v>
      </c>
      <c r="I20" s="18" t="n">
        <f aca="false">(G20/H20)</f>
        <v>0.0615100722743349</v>
      </c>
      <c r="J20" s="17" t="n">
        <v>13166</v>
      </c>
      <c r="K20" s="17" t="n">
        <f aca="false">J20/3.281</f>
        <v>4012.8009753124</v>
      </c>
      <c r="L20" s="12" t="s">
        <v>217</v>
      </c>
      <c r="M20" s="44"/>
      <c r="O20" s="39" t="n">
        <v>215.854545454545</v>
      </c>
      <c r="P20" s="40" t="n">
        <v>3.655763911268</v>
      </c>
      <c r="Q20" s="39" t="n">
        <v>108.960682718683</v>
      </c>
      <c r="R20" s="41" t="n">
        <v>0.0801844241756039</v>
      </c>
      <c r="S20" s="43" t="s">
        <v>231</v>
      </c>
      <c r="T20" s="43" t="s">
        <v>217</v>
      </c>
      <c r="U20" s="0" t="n">
        <v>17</v>
      </c>
      <c r="W20" s="0" t="n">
        <v>17</v>
      </c>
      <c r="X20" s="13" t="s">
        <v>129</v>
      </c>
      <c r="Y20" s="0" t="n">
        <v>2967.90612618104</v>
      </c>
    </row>
    <row r="21" customFormat="false" ht="14.65" hidden="false" customHeight="false" outlineLevel="0" collapsed="false">
      <c r="A21" s="13" t="s">
        <v>117</v>
      </c>
      <c r="B21" s="15" t="n">
        <v>271.98</v>
      </c>
      <c r="C21" s="16" t="n">
        <v>23518177.63</v>
      </c>
      <c r="D21" s="16" t="n">
        <f aca="false">(C21*0.0000000929)</f>
        <v>2.184838701827</v>
      </c>
      <c r="E21" s="12" t="n">
        <v>217.9</v>
      </c>
      <c r="F21" s="17" t="n">
        <f aca="false">(E21/3.281)</f>
        <v>66.4126790612618</v>
      </c>
      <c r="G21" s="12" t="n">
        <v>80</v>
      </c>
      <c r="H21" s="17" t="n">
        <v>860.8</v>
      </c>
      <c r="I21" s="18" t="n">
        <f aca="false">(G21/H21)</f>
        <v>0.0929368029739777</v>
      </c>
      <c r="J21" s="17" t="n">
        <v>9799.3</v>
      </c>
      <c r="K21" s="17" t="n">
        <f aca="false">J21/3.281</f>
        <v>2986.68088997257</v>
      </c>
      <c r="L21" s="12" t="s">
        <v>217</v>
      </c>
      <c r="M21" s="44"/>
      <c r="O21" s="39" t="n">
        <v>189.58</v>
      </c>
      <c r="P21" s="40" t="n">
        <v>2.545101367911</v>
      </c>
      <c r="Q21" s="39" t="n">
        <v>85.3398354160317</v>
      </c>
      <c r="R21" s="41" t="n">
        <v>0.0806858295511851</v>
      </c>
      <c r="S21" s="43" t="s">
        <v>232</v>
      </c>
      <c r="T21" s="43" t="s">
        <v>217</v>
      </c>
      <c r="U21" s="0" t="n">
        <v>18</v>
      </c>
      <c r="W21" s="0" t="n">
        <v>18</v>
      </c>
      <c r="X21" s="13" t="s">
        <v>130</v>
      </c>
      <c r="Y21" s="0" t="n">
        <v>2042.30417555623</v>
      </c>
    </row>
    <row r="22" customFormat="false" ht="14.65" hidden="false" customHeight="false" outlineLevel="0" collapsed="false">
      <c r="A22" s="13" t="s">
        <v>118</v>
      </c>
      <c r="B22" s="15" t="n">
        <v>301.78</v>
      </c>
      <c r="C22" s="16" t="n">
        <v>12804096.04</v>
      </c>
      <c r="D22" s="16" t="n">
        <f aca="false">(C22*0.0000000929)</f>
        <v>1.189500522116</v>
      </c>
      <c r="E22" s="12" t="n">
        <v>203.3</v>
      </c>
      <c r="F22" s="17" t="n">
        <f aca="false">(E22/3.281)</f>
        <v>61.9628162145687</v>
      </c>
      <c r="G22" s="12" t="n">
        <v>80</v>
      </c>
      <c r="H22" s="17" t="n">
        <v>636.9</v>
      </c>
      <c r="I22" s="18" t="n">
        <f aca="false">(G22/H22)</f>
        <v>0.125608415763856</v>
      </c>
      <c r="J22" s="17" t="n">
        <v>6364.9</v>
      </c>
      <c r="K22" s="17" t="n">
        <f aca="false">J22/3.281</f>
        <v>1939.92685156964</v>
      </c>
      <c r="L22" s="12" t="s">
        <v>217</v>
      </c>
      <c r="M22" s="44"/>
      <c r="O22" s="39" t="n">
        <v>255.777777777778</v>
      </c>
      <c r="P22" s="40" t="n">
        <v>2.633184867079</v>
      </c>
      <c r="Q22" s="39" t="n">
        <v>63.9743980493752</v>
      </c>
      <c r="R22" s="41" t="n">
        <v>0.0890670229347584</v>
      </c>
      <c r="S22" s="43" t="s">
        <v>233</v>
      </c>
      <c r="T22" s="43" t="s">
        <v>217</v>
      </c>
      <c r="U22" s="0" t="n">
        <v>19</v>
      </c>
      <c r="W22" s="0" t="n">
        <v>19</v>
      </c>
      <c r="X22" s="13" t="s">
        <v>131</v>
      </c>
      <c r="Y22" s="0" t="n">
        <v>2336.81804327949</v>
      </c>
    </row>
    <row r="23" customFormat="false" ht="14.65" hidden="false" customHeight="false" outlineLevel="0" collapsed="false">
      <c r="A23" s="13" t="s">
        <v>120</v>
      </c>
      <c r="B23" s="15" t="n">
        <v>234.781818181818</v>
      </c>
      <c r="C23" s="16" t="n">
        <v>26257684.01</v>
      </c>
      <c r="D23" s="16" t="n">
        <f aca="false">(C23*0.0000000929)</f>
        <v>2.439338844529</v>
      </c>
      <c r="E23" s="12" t="n">
        <v>207.6</v>
      </c>
      <c r="F23" s="17" t="n">
        <f aca="false">(E23/3.281)</f>
        <v>63.2733922584578</v>
      </c>
      <c r="G23" s="12" t="n">
        <v>80</v>
      </c>
      <c r="H23" s="17" t="n">
        <v>1162.3</v>
      </c>
      <c r="I23" s="18" t="n">
        <f aca="false">(G23/H23)</f>
        <v>0.0688290458573518</v>
      </c>
      <c r="J23" s="17" t="n">
        <v>11021.8</v>
      </c>
      <c r="K23" s="17" t="n">
        <f aca="false">J23/3.281</f>
        <v>3359.28070710149</v>
      </c>
      <c r="L23" s="12" t="s">
        <v>217</v>
      </c>
      <c r="M23" s="44"/>
      <c r="O23" s="39" t="n">
        <v>363.64</v>
      </c>
      <c r="P23" s="40" t="n">
        <v>1.258286272168</v>
      </c>
      <c r="Q23" s="39" t="n">
        <v>55.7147211216093</v>
      </c>
      <c r="R23" s="41" t="n">
        <v>0.111903762764023</v>
      </c>
      <c r="S23" s="43" t="s">
        <v>234</v>
      </c>
      <c r="T23" s="43" t="s">
        <v>217</v>
      </c>
      <c r="U23" s="0" t="n">
        <v>20</v>
      </c>
      <c r="W23" s="0" t="n">
        <v>20</v>
      </c>
      <c r="X23" s="13" t="s">
        <v>132</v>
      </c>
      <c r="Y23" s="0" t="n">
        <v>1439.28680280402</v>
      </c>
    </row>
    <row r="24" customFormat="false" ht="14.65" hidden="false" customHeight="false" outlineLevel="0" collapsed="false">
      <c r="A24" s="13" t="s">
        <v>121</v>
      </c>
      <c r="B24" s="15" t="n">
        <v>195.482142857143</v>
      </c>
      <c r="C24" s="16" t="n">
        <v>15670174.9</v>
      </c>
      <c r="D24" s="16" t="n">
        <f aca="false">(C24*0.0000000929)</f>
        <v>1.45575924821</v>
      </c>
      <c r="E24" s="12" t="n">
        <v>158.8</v>
      </c>
      <c r="F24" s="17" t="n">
        <f aca="false">(E24/3.281)</f>
        <v>48.3998780859494</v>
      </c>
      <c r="G24" s="12" t="n">
        <v>80</v>
      </c>
      <c r="H24" s="17" t="n">
        <v>967.6</v>
      </c>
      <c r="I24" s="18" t="n">
        <f aca="false">(G24/H24)</f>
        <v>0.0826787928896238</v>
      </c>
      <c r="J24" s="17" t="n">
        <v>7759.9</v>
      </c>
      <c r="K24" s="17" t="n">
        <f aca="false">J24/3.281</f>
        <v>2365.10210301737</v>
      </c>
      <c r="L24" s="12" t="s">
        <v>217</v>
      </c>
      <c r="M24" s="44"/>
      <c r="O24" s="39" t="n">
        <v>145.392857142857</v>
      </c>
      <c r="P24" s="40" t="n">
        <v>17.855656361707</v>
      </c>
      <c r="Q24" s="39" t="n">
        <v>162.14568729046</v>
      </c>
      <c r="R24" s="41" t="n">
        <v>0.0236798484489699</v>
      </c>
      <c r="S24" s="42" t="s">
        <v>235</v>
      </c>
      <c r="T24" s="43" t="s">
        <v>213</v>
      </c>
      <c r="U24" s="0" t="n">
        <v>21</v>
      </c>
      <c r="W24" s="0" t="n">
        <v>21</v>
      </c>
      <c r="X24" s="13" t="s">
        <v>133</v>
      </c>
      <c r="Y24" s="0" t="n">
        <v>7410.48460835111</v>
      </c>
    </row>
    <row r="25" customFormat="false" ht="14.65" hidden="false" customHeight="false" outlineLevel="0" collapsed="false">
      <c r="A25" s="13" t="s">
        <v>122</v>
      </c>
      <c r="B25" s="15" t="n">
        <v>192.982142857143</v>
      </c>
      <c r="C25" s="16" t="n">
        <v>9017547.01</v>
      </c>
      <c r="D25" s="16" t="n">
        <f aca="false">(C25*0.0000000929)</f>
        <v>0.837730117229</v>
      </c>
      <c r="E25" s="12" t="n">
        <v>152.9</v>
      </c>
      <c r="F25" s="17" t="n">
        <f aca="false">(E25/3.281)</f>
        <v>46.601645839683</v>
      </c>
      <c r="G25" s="12" t="n">
        <v>80</v>
      </c>
      <c r="H25" s="17" t="n">
        <v>652.1</v>
      </c>
      <c r="I25" s="18" t="n">
        <f aca="false">(G25/H25)</f>
        <v>0.122680570464653</v>
      </c>
      <c r="J25" s="17" t="n">
        <v>4410.6</v>
      </c>
      <c r="K25" s="17" t="n">
        <f aca="false">J25/3.281</f>
        <v>1344.28527887839</v>
      </c>
      <c r="L25" s="12" t="s">
        <v>217</v>
      </c>
      <c r="M25" s="44"/>
      <c r="O25" s="39" t="n">
        <v>99.4285714285714</v>
      </c>
      <c r="P25" s="40" t="n">
        <v>16.517872278311</v>
      </c>
      <c r="Q25" s="39" t="n">
        <v>208.290155440414</v>
      </c>
      <c r="R25" s="41" t="n">
        <v>0.0297796307325789</v>
      </c>
      <c r="S25" s="42" t="s">
        <v>236</v>
      </c>
      <c r="T25" s="43" t="s">
        <v>213</v>
      </c>
      <c r="U25" s="0" t="n">
        <v>22</v>
      </c>
      <c r="W25" s="0" t="n">
        <v>22</v>
      </c>
      <c r="X25" s="13" t="s">
        <v>134</v>
      </c>
      <c r="Y25" s="0" t="n">
        <v>6406.12618104237</v>
      </c>
    </row>
    <row r="26" customFormat="false" ht="14.65" hidden="false" customHeight="false" outlineLevel="0" collapsed="false">
      <c r="A26" s="13" t="s">
        <v>125</v>
      </c>
      <c r="B26" s="15" t="n">
        <v>312.163636363636</v>
      </c>
      <c r="C26" s="16" t="n">
        <v>6280303.76</v>
      </c>
      <c r="D26" s="16" t="n">
        <f aca="false">(C26*0.0000000929)</f>
        <v>0.583440219304</v>
      </c>
      <c r="E26" s="12" t="n">
        <v>167</v>
      </c>
      <c r="F26" s="17" t="n">
        <f aca="false">(E26/3.281)</f>
        <v>50.8991161231332</v>
      </c>
      <c r="G26" s="12" t="n">
        <v>80</v>
      </c>
      <c r="H26" s="17" t="n">
        <v>579.1</v>
      </c>
      <c r="I26" s="18" t="n">
        <f aca="false">(G26/H26)</f>
        <v>0.138145398031428</v>
      </c>
      <c r="J26" s="17" t="n">
        <v>4304.6</v>
      </c>
      <c r="K26" s="17" t="n">
        <f aca="false">J26/3.281</f>
        <v>1311.97805547089</v>
      </c>
      <c r="L26" s="12" t="s">
        <v>227</v>
      </c>
      <c r="M26" s="44"/>
      <c r="O26" s="39" t="n">
        <v>121.964285714286</v>
      </c>
      <c r="P26" s="40" t="n">
        <v>15.154195160797</v>
      </c>
      <c r="Q26" s="39" t="n">
        <v>166.717464187748</v>
      </c>
      <c r="R26" s="41" t="n">
        <v>0.0348583877995643</v>
      </c>
      <c r="S26" s="45" t="s">
        <v>237</v>
      </c>
      <c r="T26" s="43" t="s">
        <v>213</v>
      </c>
      <c r="U26" s="0" t="n">
        <v>23</v>
      </c>
      <c r="W26" s="0" t="n">
        <v>23</v>
      </c>
      <c r="X26" s="13" t="s">
        <v>135</v>
      </c>
      <c r="Y26" s="0" t="n">
        <v>5394.48338921061</v>
      </c>
    </row>
    <row r="27" customFormat="false" ht="14.65" hidden="false" customHeight="false" outlineLevel="0" collapsed="false">
      <c r="A27" s="13" t="s">
        <v>127</v>
      </c>
      <c r="B27" s="15" t="n">
        <v>269.418181818182</v>
      </c>
      <c r="C27" s="16" t="n">
        <v>13521292.18</v>
      </c>
      <c r="D27" s="16" t="n">
        <f aca="false">(C27*0.0000000929)</f>
        <v>1.256128043522</v>
      </c>
      <c r="E27" s="12" t="n">
        <v>227.5</v>
      </c>
      <c r="F27" s="17" t="n">
        <f aca="false">(E27/3.281)</f>
        <v>69.3386162755258</v>
      </c>
      <c r="G27" s="12" t="n">
        <v>80</v>
      </c>
      <c r="H27" s="17" t="n">
        <v>518.5</v>
      </c>
      <c r="I27" s="18" t="n">
        <f aca="false">(G27/H27)</f>
        <v>0.154291224686596</v>
      </c>
      <c r="J27" s="17" t="n">
        <v>4862.8</v>
      </c>
      <c r="K27" s="17" t="n">
        <f aca="false">J27/3.281</f>
        <v>1482.10911307528</v>
      </c>
      <c r="L27" s="12" t="s">
        <v>227</v>
      </c>
      <c r="M27" s="44"/>
      <c r="O27" s="39" t="n">
        <v>205.931034482759</v>
      </c>
      <c r="P27" s="40" t="n">
        <v>0.702533326925</v>
      </c>
      <c r="Q27" s="39" t="n">
        <v>38.9820176775373</v>
      </c>
      <c r="R27" s="41" t="n">
        <v>0.103013134174607</v>
      </c>
      <c r="S27" s="43" t="s">
        <v>238</v>
      </c>
      <c r="T27" s="43" t="s">
        <v>227</v>
      </c>
      <c r="U27" s="0" t="n">
        <v>24</v>
      </c>
      <c r="W27" s="0" t="n">
        <v>24</v>
      </c>
      <c r="X27" s="13" t="s">
        <v>136</v>
      </c>
      <c r="Y27" s="0" t="n">
        <v>1527.43066138372</v>
      </c>
    </row>
    <row r="28" customFormat="false" ht="14.65" hidden="false" customHeight="false" outlineLevel="0" collapsed="false">
      <c r="A28" s="13" t="s">
        <v>128</v>
      </c>
      <c r="B28" s="15" t="n">
        <v>219.254545454545</v>
      </c>
      <c r="C28" s="16" t="n">
        <v>9732052.62</v>
      </c>
      <c r="D28" s="16" t="n">
        <f aca="false">(C28*0.0000000929)</f>
        <v>0.904107688398</v>
      </c>
      <c r="E28" s="12" t="n">
        <v>224</v>
      </c>
      <c r="F28" s="17" t="n">
        <f aca="false">(E28/3.281)</f>
        <v>68.2718683328254</v>
      </c>
      <c r="G28" s="12" t="n">
        <v>80</v>
      </c>
      <c r="H28" s="17" t="n">
        <v>774.9</v>
      </c>
      <c r="I28" s="18" t="n">
        <f aca="false">(G28/H28)</f>
        <v>0.103239127629372</v>
      </c>
      <c r="J28" s="17" t="n">
        <v>4701.4</v>
      </c>
      <c r="K28" s="17" t="n">
        <f aca="false">J28/3.281</f>
        <v>1432.91679366047</v>
      </c>
      <c r="L28" s="12" t="s">
        <v>227</v>
      </c>
      <c r="M28" s="44"/>
      <c r="O28" s="39" t="n">
        <v>129.315789473684</v>
      </c>
      <c r="P28" s="40" t="n">
        <v>12.337953404042</v>
      </c>
      <c r="Q28" s="39" t="n">
        <v>186.711368485218</v>
      </c>
      <c r="R28" s="41" t="n">
        <v>0.0348918353105373</v>
      </c>
      <c r="S28" s="45" t="s">
        <v>239</v>
      </c>
      <c r="T28" s="43" t="s">
        <v>213</v>
      </c>
      <c r="U28" s="0" t="n">
        <v>25</v>
      </c>
      <c r="W28" s="0" t="n">
        <v>25</v>
      </c>
      <c r="X28" s="13" t="s">
        <v>137</v>
      </c>
      <c r="Y28" s="0" t="n">
        <v>4356.84242608961</v>
      </c>
    </row>
    <row r="29" customFormat="false" ht="14.65" hidden="false" customHeight="false" outlineLevel="0" collapsed="false">
      <c r="A29" s="13" t="s">
        <v>129</v>
      </c>
      <c r="B29" s="15" t="n">
        <v>215.854545454545</v>
      </c>
      <c r="C29" s="16" t="n">
        <v>39351602.92</v>
      </c>
      <c r="D29" s="16" t="n">
        <f aca="false">(C29*0.0000000929)</f>
        <v>3.655763911268</v>
      </c>
      <c r="E29" s="12" t="n">
        <v>357.5</v>
      </c>
      <c r="F29" s="17" t="n">
        <f aca="false">(E29/3.281)</f>
        <v>108.960682718683</v>
      </c>
      <c r="G29" s="12" t="n">
        <v>80</v>
      </c>
      <c r="H29" s="17" t="n">
        <v>997.7</v>
      </c>
      <c r="I29" s="18" t="n">
        <f aca="false">(G29/H29)</f>
        <v>0.0801844241756039</v>
      </c>
      <c r="J29" s="17" t="n">
        <v>9737.7</v>
      </c>
      <c r="K29" s="17" t="n">
        <f aca="false">J29/3.281</f>
        <v>2967.90612618104</v>
      </c>
      <c r="L29" s="12" t="s">
        <v>217</v>
      </c>
      <c r="M29" s="44"/>
      <c r="O29" s="39" t="n">
        <v>274.196428571429</v>
      </c>
      <c r="P29" s="40" t="n">
        <v>0.843461155389</v>
      </c>
      <c r="Q29" s="39" t="n">
        <v>39.1344102407803</v>
      </c>
      <c r="R29" s="41" t="n">
        <v>0.125707102451289</v>
      </c>
      <c r="S29" s="43" t="s">
        <v>240</v>
      </c>
      <c r="T29" s="43" t="s">
        <v>227</v>
      </c>
      <c r="U29" s="0" t="n">
        <v>26</v>
      </c>
      <c r="W29" s="0" t="n">
        <v>26</v>
      </c>
      <c r="X29" s="13" t="s">
        <v>138</v>
      </c>
      <c r="Y29" s="0" t="n">
        <v>1831.51478207863</v>
      </c>
    </row>
    <row r="30" customFormat="false" ht="14.65" hidden="false" customHeight="false" outlineLevel="0" collapsed="false">
      <c r="A30" s="13" t="s">
        <v>130</v>
      </c>
      <c r="B30" s="15" t="n">
        <v>189.58</v>
      </c>
      <c r="C30" s="16" t="n">
        <v>27396139.59</v>
      </c>
      <c r="D30" s="16" t="n">
        <f aca="false">(C30*0.0000000929)</f>
        <v>2.545101367911</v>
      </c>
      <c r="E30" s="12" t="n">
        <v>280</v>
      </c>
      <c r="F30" s="17" t="n">
        <f aca="false">(E30/3.281)</f>
        <v>85.3398354160317</v>
      </c>
      <c r="G30" s="12" t="n">
        <v>80</v>
      </c>
      <c r="H30" s="17" t="n">
        <v>991.5</v>
      </c>
      <c r="I30" s="18" t="n">
        <f aca="false">(G30/H30)</f>
        <v>0.0806858295511851</v>
      </c>
      <c r="J30" s="17" t="n">
        <v>6700.8</v>
      </c>
      <c r="K30" s="17" t="n">
        <f aca="false">J30/3.281</f>
        <v>2042.30417555623</v>
      </c>
      <c r="L30" s="12" t="s">
        <v>217</v>
      </c>
      <c r="M30" s="44"/>
      <c r="O30" s="39" t="n">
        <v>210.037037037037</v>
      </c>
      <c r="P30" s="40" t="n">
        <v>0.401116257675</v>
      </c>
      <c r="Q30" s="39" t="n">
        <v>48.3998780859494</v>
      </c>
      <c r="R30" s="41" t="n">
        <v>0.11232799775344</v>
      </c>
      <c r="S30" s="43" t="s">
        <v>241</v>
      </c>
      <c r="T30" s="43" t="s">
        <v>227</v>
      </c>
      <c r="U30" s="0" t="n">
        <v>27</v>
      </c>
      <c r="W30" s="0" t="n">
        <v>27</v>
      </c>
      <c r="X30" s="13" t="s">
        <v>139</v>
      </c>
      <c r="Y30" s="0" t="n">
        <v>1342.33465406888</v>
      </c>
    </row>
    <row r="31" customFormat="false" ht="14.65" hidden="false" customHeight="false" outlineLevel="0" collapsed="false">
      <c r="A31" s="13" t="s">
        <v>131</v>
      </c>
      <c r="B31" s="15" t="n">
        <v>255.777777777778</v>
      </c>
      <c r="C31" s="16" t="n">
        <v>28344293.51</v>
      </c>
      <c r="D31" s="16" t="n">
        <f aca="false">(C31*0.0000000929)</f>
        <v>2.633184867079</v>
      </c>
      <c r="E31" s="12" t="n">
        <v>209.9</v>
      </c>
      <c r="F31" s="17" t="n">
        <f aca="false">(E31/3.281)</f>
        <v>63.9743980493752</v>
      </c>
      <c r="G31" s="12" t="n">
        <v>80</v>
      </c>
      <c r="H31" s="17" t="n">
        <v>898.2</v>
      </c>
      <c r="I31" s="18" t="n">
        <f aca="false">(G31/H31)</f>
        <v>0.0890670229347584</v>
      </c>
      <c r="J31" s="17" t="n">
        <v>7667.1</v>
      </c>
      <c r="K31" s="17" t="n">
        <f aca="false">J31/3.281</f>
        <v>2336.81804327949</v>
      </c>
      <c r="L31" s="12" t="s">
        <v>217</v>
      </c>
      <c r="M31" s="44"/>
      <c r="O31" s="39" t="n">
        <v>179.490909090909</v>
      </c>
      <c r="P31" s="40" t="n">
        <v>6.116659853351</v>
      </c>
      <c r="Q31" s="39" t="n">
        <v>129.289850655288</v>
      </c>
      <c r="R31" s="41" t="n">
        <v>0.0609616703497676</v>
      </c>
      <c r="S31" s="43" t="s">
        <v>242</v>
      </c>
      <c r="T31" s="43" t="s">
        <v>213</v>
      </c>
      <c r="U31" s="0" t="n">
        <v>28</v>
      </c>
      <c r="W31" s="0" t="n">
        <v>28</v>
      </c>
      <c r="X31" s="13" t="s">
        <v>140</v>
      </c>
      <c r="Y31" s="0" t="n">
        <v>3459.40262115209</v>
      </c>
    </row>
    <row r="32" customFormat="false" ht="14.65" hidden="false" customHeight="false" outlineLevel="0" collapsed="false">
      <c r="A32" s="13" t="s">
        <v>132</v>
      </c>
      <c r="B32" s="15" t="n">
        <v>363.64</v>
      </c>
      <c r="C32" s="16" t="n">
        <v>13544523.92</v>
      </c>
      <c r="D32" s="16" t="n">
        <f aca="false">(C32*0.0000000929)</f>
        <v>1.258286272168</v>
      </c>
      <c r="E32" s="12" t="n">
        <v>182.8</v>
      </c>
      <c r="F32" s="17" t="n">
        <f aca="false">(E32/3.281)</f>
        <v>55.7147211216093</v>
      </c>
      <c r="G32" s="12" t="n">
        <v>80</v>
      </c>
      <c r="H32" s="17" t="n">
        <v>714.9</v>
      </c>
      <c r="I32" s="18" t="n">
        <f aca="false">(G32/H32)</f>
        <v>0.111903762764023</v>
      </c>
      <c r="J32" s="17" t="n">
        <v>4722.3</v>
      </c>
      <c r="K32" s="17" t="n">
        <f aca="false">J32/3.281</f>
        <v>1439.28680280402</v>
      </c>
      <c r="L32" s="12" t="s">
        <v>217</v>
      </c>
      <c r="M32" s="44"/>
      <c r="O32" s="39" t="n">
        <v>273.678571428571</v>
      </c>
      <c r="P32" s="40" t="n">
        <v>1.134318310438</v>
      </c>
      <c r="Q32" s="39" t="n">
        <v>45.8092045108199</v>
      </c>
      <c r="R32" s="41" t="n">
        <v>0.102158089643724</v>
      </c>
      <c r="S32" s="43" t="s">
        <v>243</v>
      </c>
      <c r="T32" s="43" t="s">
        <v>227</v>
      </c>
      <c r="U32" s="0" t="n">
        <v>29</v>
      </c>
      <c r="W32" s="0" t="n">
        <v>29</v>
      </c>
      <c r="X32" s="13" t="s">
        <v>141</v>
      </c>
      <c r="Y32" s="0" t="n">
        <v>1857.63486741847</v>
      </c>
    </row>
    <row r="33" customFormat="false" ht="14.65" hidden="false" customHeight="false" outlineLevel="0" collapsed="false">
      <c r="A33" s="13" t="s">
        <v>136</v>
      </c>
      <c r="B33" s="15" t="n">
        <v>205.931034482759</v>
      </c>
      <c r="C33" s="16" t="n">
        <v>7562253.25</v>
      </c>
      <c r="D33" s="16" t="n">
        <f aca="false">(C33*0.0000000929)</f>
        <v>0.702533326925</v>
      </c>
      <c r="E33" s="12" t="n">
        <v>127.9</v>
      </c>
      <c r="F33" s="17" t="n">
        <f aca="false">(E33/3.281)</f>
        <v>38.9820176775373</v>
      </c>
      <c r="G33" s="12" t="n">
        <v>80</v>
      </c>
      <c r="H33" s="17" t="n">
        <v>776.6</v>
      </c>
      <c r="I33" s="18" t="n">
        <f aca="false">(G33/H33)</f>
        <v>0.103013134174607</v>
      </c>
      <c r="J33" s="17" t="n">
        <v>5011.5</v>
      </c>
      <c r="K33" s="17" t="n">
        <f aca="false">J33/3.281</f>
        <v>1527.43066138372</v>
      </c>
      <c r="L33" s="12" t="s">
        <v>227</v>
      </c>
      <c r="M33" s="44"/>
      <c r="O33" s="39" t="n">
        <v>192</v>
      </c>
      <c r="P33" s="40" t="n">
        <v>3.211587737168</v>
      </c>
      <c r="Q33" s="39" t="n">
        <v>93.1728131667175</v>
      </c>
      <c r="R33" s="41" t="n">
        <v>0.0892359174567764</v>
      </c>
      <c r="S33" s="43" t="s">
        <v>244</v>
      </c>
      <c r="T33" s="43" t="s">
        <v>217</v>
      </c>
      <c r="U33" s="0" t="n">
        <v>30</v>
      </c>
      <c r="W33" s="0" t="n">
        <v>30</v>
      </c>
      <c r="X33" s="13" t="s">
        <v>142</v>
      </c>
      <c r="Y33" s="0" t="n">
        <v>2433.3739713502</v>
      </c>
    </row>
    <row r="34" customFormat="false" ht="14.65" hidden="false" customHeight="false" outlineLevel="0" collapsed="false">
      <c r="A34" s="13" t="s">
        <v>138</v>
      </c>
      <c r="B34" s="15" t="n">
        <v>274.196428571429</v>
      </c>
      <c r="C34" s="16" t="n">
        <v>9079237.41</v>
      </c>
      <c r="D34" s="16" t="n">
        <f aca="false">(C34*0.0000000929)</f>
        <v>0.843461155389</v>
      </c>
      <c r="E34" s="12" t="n">
        <v>128.4</v>
      </c>
      <c r="F34" s="17" t="n">
        <f aca="false">(E34/3.281)</f>
        <v>39.1344102407803</v>
      </c>
      <c r="G34" s="12" t="n">
        <v>80</v>
      </c>
      <c r="H34" s="17" t="n">
        <v>636.4</v>
      </c>
      <c r="I34" s="18" t="n">
        <f aca="false">(G34/H34)</f>
        <v>0.125707102451289</v>
      </c>
      <c r="J34" s="17" t="n">
        <v>6009.2</v>
      </c>
      <c r="K34" s="17" t="n">
        <f aca="false">J34/3.281</f>
        <v>1831.51478207863</v>
      </c>
      <c r="L34" s="12" t="s">
        <v>227</v>
      </c>
      <c r="M34" s="44"/>
      <c r="O34" s="39" t="n">
        <v>268.581818181818</v>
      </c>
      <c r="P34" s="40" t="n">
        <v>1.530231202882</v>
      </c>
      <c r="Q34" s="39" t="n">
        <v>43.6147516001219</v>
      </c>
      <c r="R34" s="41" t="n">
        <v>0.10851871947911</v>
      </c>
      <c r="S34" s="43" t="s">
        <v>245</v>
      </c>
      <c r="T34" s="43" t="s">
        <v>217</v>
      </c>
      <c r="U34" s="0" t="n">
        <v>31</v>
      </c>
      <c r="W34" s="0" t="n">
        <v>31</v>
      </c>
      <c r="X34" s="13" t="s">
        <v>143</v>
      </c>
      <c r="Y34" s="0" t="n">
        <v>1781.92624199939</v>
      </c>
    </row>
    <row r="35" customFormat="false" ht="14.65" hidden="false" customHeight="false" outlineLevel="0" collapsed="false">
      <c r="A35" s="13" t="s">
        <v>139</v>
      </c>
      <c r="B35" s="15" t="n">
        <v>210.037037037037</v>
      </c>
      <c r="C35" s="16" t="n">
        <v>4317720.75</v>
      </c>
      <c r="D35" s="16" t="n">
        <f aca="false">(C35*0.0000000929)</f>
        <v>0.401116257675</v>
      </c>
      <c r="E35" s="12" t="n">
        <v>158.8</v>
      </c>
      <c r="F35" s="17" t="n">
        <f aca="false">(E35/3.281)</f>
        <v>48.3998780859494</v>
      </c>
      <c r="G35" s="12" t="n">
        <v>80</v>
      </c>
      <c r="H35" s="17" t="n">
        <v>712.2</v>
      </c>
      <c r="I35" s="18" t="n">
        <f aca="false">(G35/H35)</f>
        <v>0.11232799775344</v>
      </c>
      <c r="J35" s="17" t="n">
        <v>4404.2</v>
      </c>
      <c r="K35" s="17" t="n">
        <f aca="false">J35/3.281</f>
        <v>1342.33465406888</v>
      </c>
      <c r="L35" s="12" t="s">
        <v>227</v>
      </c>
      <c r="M35" s="44"/>
      <c r="O35" s="39" t="n">
        <v>141.089285714286</v>
      </c>
      <c r="P35" s="40" t="n">
        <v>3.628053366686</v>
      </c>
      <c r="Q35" s="39" t="n">
        <v>109.783602560195</v>
      </c>
      <c r="R35" s="41" t="n">
        <v>0.0572123292569549</v>
      </c>
      <c r="S35" s="43" t="s">
        <v>246</v>
      </c>
      <c r="T35" s="43" t="s">
        <v>213</v>
      </c>
      <c r="U35" s="0" t="n">
        <v>32</v>
      </c>
      <c r="W35" s="0" t="n">
        <v>32</v>
      </c>
      <c r="X35" s="13" t="s">
        <v>144</v>
      </c>
      <c r="Y35" s="0" t="n">
        <v>3349.80188966778</v>
      </c>
    </row>
    <row r="36" customFormat="false" ht="14.65" hidden="false" customHeight="false" outlineLevel="0" collapsed="false">
      <c r="A36" s="13" t="s">
        <v>141</v>
      </c>
      <c r="B36" s="15" t="n">
        <v>273.678571428571</v>
      </c>
      <c r="C36" s="16" t="n">
        <v>12210100.22</v>
      </c>
      <c r="D36" s="16" t="n">
        <f aca="false">(C36*0.0000000929)</f>
        <v>1.134318310438</v>
      </c>
      <c r="E36" s="12" t="n">
        <v>150.3</v>
      </c>
      <c r="F36" s="17" t="n">
        <f aca="false">(E36/3.281)</f>
        <v>45.8092045108199</v>
      </c>
      <c r="G36" s="12" t="n">
        <v>80</v>
      </c>
      <c r="H36" s="17" t="n">
        <v>783.1</v>
      </c>
      <c r="I36" s="18" t="n">
        <f aca="false">(G36/H36)</f>
        <v>0.102158089643724</v>
      </c>
      <c r="J36" s="17" t="n">
        <v>6094.9</v>
      </c>
      <c r="K36" s="17" t="n">
        <f aca="false">J36/3.281</f>
        <v>1857.63486741847</v>
      </c>
      <c r="L36" s="12" t="s">
        <v>227</v>
      </c>
      <c r="M36" s="44"/>
      <c r="O36" s="39" t="n">
        <v>238.905660377359</v>
      </c>
      <c r="P36" s="40" t="n">
        <v>0.681724203502</v>
      </c>
      <c r="Q36" s="39" t="n">
        <v>43.9195367266077</v>
      </c>
      <c r="R36" s="41" t="n">
        <v>0.136962848827256</v>
      </c>
      <c r="S36" s="43" t="s">
        <v>247</v>
      </c>
      <c r="T36" s="43" t="s">
        <v>217</v>
      </c>
      <c r="U36" s="0" t="n">
        <v>33</v>
      </c>
      <c r="W36" s="0" t="n">
        <v>33</v>
      </c>
      <c r="X36" s="13" t="s">
        <v>145</v>
      </c>
      <c r="Y36" s="0" t="n">
        <v>1407.04053642182</v>
      </c>
    </row>
    <row r="37" customFormat="false" ht="14.65" hidden="false" customHeight="false" outlineLevel="0" collapsed="false">
      <c r="A37" s="13" t="s">
        <v>142</v>
      </c>
      <c r="B37" s="15" t="n">
        <v>192</v>
      </c>
      <c r="C37" s="16" t="n">
        <v>34570373.92</v>
      </c>
      <c r="D37" s="16" t="n">
        <f aca="false">(C37*0.0000000929)</f>
        <v>3.211587737168</v>
      </c>
      <c r="E37" s="12" t="n">
        <v>305.7</v>
      </c>
      <c r="F37" s="17" t="n">
        <f aca="false">(E37/3.281)</f>
        <v>93.1728131667175</v>
      </c>
      <c r="G37" s="12" t="n">
        <v>80</v>
      </c>
      <c r="H37" s="17" t="n">
        <v>896.5</v>
      </c>
      <c r="I37" s="18" t="n">
        <f aca="false">(G37/H37)</f>
        <v>0.0892359174567764</v>
      </c>
      <c r="J37" s="17" t="n">
        <v>7983.9</v>
      </c>
      <c r="K37" s="17" t="n">
        <f aca="false">J37/3.281</f>
        <v>2433.3739713502</v>
      </c>
      <c r="L37" s="12" t="s">
        <v>217</v>
      </c>
      <c r="M37" s="44"/>
      <c r="O37" s="39" t="n">
        <v>212.050847457627</v>
      </c>
      <c r="P37" s="40" t="n">
        <v>1.979233421431</v>
      </c>
      <c r="Q37" s="39" t="n">
        <v>62.3590368790003</v>
      </c>
      <c r="R37" s="41" t="n">
        <v>0.0872410032715376</v>
      </c>
      <c r="S37" s="43" t="s">
        <v>248</v>
      </c>
      <c r="T37" s="43" t="s">
        <v>217</v>
      </c>
      <c r="U37" s="0" t="n">
        <v>34</v>
      </c>
      <c r="W37" s="0" t="n">
        <v>34</v>
      </c>
      <c r="X37" s="13" t="s">
        <v>146</v>
      </c>
      <c r="Y37" s="0" t="n">
        <v>2367.6927765925</v>
      </c>
    </row>
    <row r="38" customFormat="false" ht="14.65" hidden="false" customHeight="false" outlineLevel="0" collapsed="false">
      <c r="A38" s="13" t="s">
        <v>143</v>
      </c>
      <c r="B38" s="15" t="n">
        <v>268.581818181818</v>
      </c>
      <c r="C38" s="16" t="n">
        <v>16471810.58</v>
      </c>
      <c r="D38" s="16" t="n">
        <f aca="false">(C38*0.0000000929)</f>
        <v>1.530231202882</v>
      </c>
      <c r="E38" s="12" t="n">
        <v>143.1</v>
      </c>
      <c r="F38" s="17" t="n">
        <f aca="false">(E38/3.281)</f>
        <v>43.6147516001219</v>
      </c>
      <c r="G38" s="12" t="n">
        <v>80</v>
      </c>
      <c r="H38" s="17" t="n">
        <v>737.2</v>
      </c>
      <c r="I38" s="18" t="n">
        <f aca="false">(G38/H38)</f>
        <v>0.10851871947911</v>
      </c>
      <c r="J38" s="17" t="n">
        <v>5846.5</v>
      </c>
      <c r="K38" s="17" t="n">
        <f aca="false">J38/3.281</f>
        <v>1781.92624199939</v>
      </c>
      <c r="L38" s="12" t="s">
        <v>217</v>
      </c>
      <c r="M38" s="44"/>
      <c r="O38" s="39" t="n">
        <v>212.642857142857</v>
      </c>
      <c r="P38" s="40" t="n">
        <v>0.336458051836</v>
      </c>
      <c r="Q38" s="39" t="n">
        <v>86.3456263334349</v>
      </c>
      <c r="R38" s="41" t="n">
        <v>0.144014401440144</v>
      </c>
      <c r="S38" s="43" t="s">
        <v>249</v>
      </c>
      <c r="T38" s="43" t="s">
        <v>227</v>
      </c>
      <c r="U38" s="0" t="n">
        <v>35</v>
      </c>
      <c r="W38" s="0" t="n">
        <v>35</v>
      </c>
      <c r="X38" s="13" t="s">
        <v>147</v>
      </c>
      <c r="Y38" s="0" t="n">
        <v>1238.34196891192</v>
      </c>
    </row>
    <row r="39" customFormat="false" ht="14.65" hidden="false" customHeight="false" outlineLevel="0" collapsed="false">
      <c r="A39" s="13" t="s">
        <v>145</v>
      </c>
      <c r="B39" s="15" t="n">
        <v>238.905660377359</v>
      </c>
      <c r="C39" s="16" t="n">
        <v>7338258.38</v>
      </c>
      <c r="D39" s="16" t="n">
        <f aca="false">(C39*0.0000000929)</f>
        <v>0.681724203502</v>
      </c>
      <c r="E39" s="12" t="n">
        <v>144.1</v>
      </c>
      <c r="F39" s="17" t="n">
        <f aca="false">(E39/3.281)</f>
        <v>43.9195367266077</v>
      </c>
      <c r="G39" s="12" t="n">
        <v>80</v>
      </c>
      <c r="H39" s="17" t="n">
        <v>584.1</v>
      </c>
      <c r="I39" s="18" t="n">
        <f aca="false">(G39/H39)</f>
        <v>0.136962848827256</v>
      </c>
      <c r="J39" s="17" t="n">
        <v>4616.5</v>
      </c>
      <c r="K39" s="17" t="n">
        <f aca="false">J39/3.281</f>
        <v>1407.04053642182</v>
      </c>
      <c r="L39" s="12" t="s">
        <v>217</v>
      </c>
      <c r="M39" s="44"/>
      <c r="O39" s="39" t="n">
        <v>275.482142857143</v>
      </c>
      <c r="P39" s="40" t="n">
        <v>0.57301859883</v>
      </c>
      <c r="Q39" s="39" t="n">
        <v>34.1664126790613</v>
      </c>
      <c r="R39" s="41" t="n">
        <v>0.154589371980676</v>
      </c>
      <c r="S39" s="43" t="s">
        <v>250</v>
      </c>
      <c r="T39" s="43" t="s">
        <v>217</v>
      </c>
      <c r="U39" s="0" t="n">
        <v>36</v>
      </c>
      <c r="W39" s="0" t="n">
        <v>36</v>
      </c>
      <c r="X39" s="13" t="s">
        <v>148</v>
      </c>
      <c r="Y39" s="0" t="n">
        <v>1223.16366961292</v>
      </c>
    </row>
    <row r="40" customFormat="false" ht="14.65" hidden="false" customHeight="false" outlineLevel="0" collapsed="false">
      <c r="A40" s="13" t="s">
        <v>146</v>
      </c>
      <c r="B40" s="15" t="n">
        <v>212.050847457627</v>
      </c>
      <c r="C40" s="15" t="n">
        <v>21304988.39</v>
      </c>
      <c r="D40" s="16" t="n">
        <f aca="false">(C40*0.0000000929)</f>
        <v>1.979233421431</v>
      </c>
      <c r="E40" s="12" t="n">
        <v>204.6</v>
      </c>
      <c r="F40" s="17" t="n">
        <f aca="false">(E40/3.281)</f>
        <v>62.3590368790003</v>
      </c>
      <c r="G40" s="12" t="n">
        <v>80</v>
      </c>
      <c r="H40" s="19" t="n">
        <v>917</v>
      </c>
      <c r="I40" s="18" t="n">
        <f aca="false">(G40/H40)</f>
        <v>0.0872410032715376</v>
      </c>
      <c r="J40" s="17" t="n">
        <v>7768.4</v>
      </c>
      <c r="K40" s="17" t="n">
        <f aca="false">J40/3.281</f>
        <v>2367.6927765925</v>
      </c>
      <c r="L40" s="13" t="s">
        <v>217</v>
      </c>
      <c r="M40" s="44"/>
      <c r="R40" s="46"/>
    </row>
    <row r="41" customFormat="false" ht="14.65" hidden="false" customHeight="false" outlineLevel="0" collapsed="false">
      <c r="A41" s="13" t="s">
        <v>147</v>
      </c>
      <c r="B41" s="15" t="n">
        <v>212.642857142857</v>
      </c>
      <c r="C41" s="15" t="n">
        <v>3621722.84</v>
      </c>
      <c r="D41" s="16" t="n">
        <f aca="false">(C41*0.0000000929)</f>
        <v>0.336458051836</v>
      </c>
      <c r="E41" s="12" t="n">
        <v>283.3</v>
      </c>
      <c r="F41" s="17" t="n">
        <f aca="false">(E41/3.281)</f>
        <v>86.3456263334349</v>
      </c>
      <c r="G41" s="12" t="n">
        <v>80</v>
      </c>
      <c r="H41" s="19" t="n">
        <v>555.5</v>
      </c>
      <c r="I41" s="18" t="n">
        <f aca="false">(G41/H41)</f>
        <v>0.144014401440144</v>
      </c>
      <c r="J41" s="17" t="n">
        <v>4063</v>
      </c>
      <c r="K41" s="17" t="n">
        <f aca="false">J41/3.281</f>
        <v>1238.34196891192</v>
      </c>
      <c r="L41" s="13" t="s">
        <v>227</v>
      </c>
      <c r="M41" s="44"/>
      <c r="R41" s="46"/>
    </row>
    <row r="42" customFormat="false" ht="14.65" hidden="false" customHeight="false" outlineLevel="0" collapsed="false">
      <c r="A42" s="13" t="s">
        <v>148</v>
      </c>
      <c r="B42" s="15" t="n">
        <v>275.482142857143</v>
      </c>
      <c r="C42" s="15" t="n">
        <v>6168122.7</v>
      </c>
      <c r="D42" s="16" t="n">
        <f aca="false">(C42*0.0000000929)</f>
        <v>0.57301859883</v>
      </c>
      <c r="E42" s="12" t="n">
        <v>112.1</v>
      </c>
      <c r="F42" s="17" t="n">
        <f aca="false">(E42/3.281)</f>
        <v>34.1664126790613</v>
      </c>
      <c r="G42" s="12" t="n">
        <v>80</v>
      </c>
      <c r="H42" s="19" t="n">
        <v>517.5</v>
      </c>
      <c r="I42" s="18" t="n">
        <f aca="false">(G42/H42)</f>
        <v>0.154589371980676</v>
      </c>
      <c r="J42" s="17" t="n">
        <v>4013.2</v>
      </c>
      <c r="K42" s="17" t="n">
        <f aca="false">J42/3.281</f>
        <v>1223.16366961292</v>
      </c>
      <c r="L42" s="13" t="s">
        <v>217</v>
      </c>
      <c r="M42" s="44"/>
    </row>
    <row r="43" customFormat="false" ht="14.65" hidden="false" customHeight="false" outlineLevel="0" collapsed="false">
      <c r="A43" s="13"/>
      <c r="B43" s="13"/>
      <c r="C43" s="13"/>
      <c r="D43" s="12"/>
      <c r="E43" s="12"/>
      <c r="F43" s="12"/>
      <c r="G43" s="13"/>
      <c r="H43" s="13"/>
      <c r="I43" s="13"/>
      <c r="J43" s="13"/>
      <c r="K43" s="13"/>
      <c r="L43" s="13"/>
      <c r="M43" s="44"/>
    </row>
    <row r="44" customFormat="false" ht="14.65" hidden="false" customHeight="false" outlineLevel="0" collapsed="false">
      <c r="A44" s="13"/>
      <c r="B44" s="13"/>
      <c r="C44" s="13"/>
      <c r="D44" s="12"/>
      <c r="E44" s="12"/>
      <c r="F44" s="12"/>
      <c r="G44" s="13"/>
      <c r="H44" s="13"/>
      <c r="I44" s="13"/>
      <c r="J44" s="13"/>
      <c r="K44" s="13"/>
      <c r="L44" s="13"/>
    </row>
    <row r="45" customFormat="false" ht="14.65" hidden="false" customHeight="false" outlineLevel="0" collapsed="false">
      <c r="A45" s="13"/>
      <c r="B45" s="13"/>
      <c r="C45" s="13"/>
      <c r="D45" s="12"/>
      <c r="E45" s="12"/>
      <c r="F45" s="12"/>
      <c r="G45" s="13"/>
      <c r="H45" s="13"/>
      <c r="I45" s="13"/>
      <c r="J45" s="13"/>
      <c r="K45" s="13"/>
      <c r="L45" s="13"/>
    </row>
    <row r="46" customFormat="false" ht="14.65" hidden="false" customHeight="false" outlineLevel="0" collapsed="false">
      <c r="A46" s="13"/>
      <c r="B46" s="13"/>
      <c r="C46" s="13"/>
      <c r="D46" s="12"/>
      <c r="E46" s="12"/>
      <c r="F46" s="12"/>
      <c r="G46" s="13"/>
      <c r="H46" s="13"/>
      <c r="I46" s="13"/>
      <c r="J46" s="13"/>
      <c r="K46" s="13"/>
      <c r="L46" s="13"/>
    </row>
    <row r="47" customFormat="false" ht="14.65" hidden="false" customHeight="false" outlineLevel="0" collapsed="false">
      <c r="A47" s="13"/>
      <c r="B47" s="13"/>
      <c r="C47" s="13"/>
      <c r="D47" s="12"/>
      <c r="E47" s="12"/>
      <c r="F47" s="12"/>
      <c r="G47" s="13"/>
      <c r="H47" s="13"/>
      <c r="I47" s="13"/>
      <c r="J47" s="13"/>
      <c r="K47" s="13"/>
      <c r="L47" s="13"/>
    </row>
    <row r="48" customFormat="false" ht="14.65" hidden="false" customHeight="false" outlineLevel="0" collapsed="false">
      <c r="A48" s="13"/>
      <c r="B48" s="13"/>
      <c r="C48" s="13"/>
      <c r="D48" s="12"/>
      <c r="E48" s="12"/>
      <c r="F48" s="12"/>
      <c r="G48" s="13"/>
      <c r="H48" s="13"/>
      <c r="I48" s="13"/>
      <c r="J48" s="13"/>
      <c r="K48" s="13"/>
      <c r="L48" s="13"/>
    </row>
    <row r="49" customFormat="false" ht="14.65" hidden="false" customHeight="false" outlineLevel="0" collapsed="false">
      <c r="D49" s="29"/>
      <c r="E49" s="29"/>
      <c r="F49" s="29"/>
    </row>
    <row r="50" customFormat="false" ht="14.65" hidden="false" customHeight="false" outlineLevel="0" collapsed="false">
      <c r="D50" s="29"/>
      <c r="E50" s="29"/>
      <c r="F50" s="29"/>
    </row>
    <row r="51" customFormat="false" ht="14.65" hidden="false" customHeight="false" outlineLevel="0" collapsed="false">
      <c r="D51" s="29"/>
      <c r="E51" s="29"/>
      <c r="F51" s="29"/>
    </row>
    <row r="52" customFormat="false" ht="14.65" hidden="false" customHeight="false" outlineLevel="0" collapsed="false">
      <c r="D52" s="29"/>
      <c r="E52" s="29"/>
      <c r="F52" s="29"/>
    </row>
    <row r="53" customFormat="false" ht="14.65" hidden="false" customHeight="false" outlineLevel="0" collapsed="false">
      <c r="D53" s="29"/>
      <c r="E53" s="29"/>
      <c r="F53" s="29"/>
    </row>
    <row r="54" customFormat="false" ht="14.65" hidden="false" customHeight="false" outlineLevel="0" collapsed="false">
      <c r="D54" s="29"/>
      <c r="E54" s="29"/>
      <c r="F54" s="29"/>
    </row>
    <row r="55" customFormat="false" ht="14.65" hidden="false" customHeight="false" outlineLevel="0" collapsed="false">
      <c r="D55" s="29"/>
      <c r="E55" s="29"/>
      <c r="F55" s="29"/>
    </row>
    <row r="56" customFormat="false" ht="14.65" hidden="false" customHeight="false" outlineLevel="0" collapsed="false">
      <c r="D56" s="29"/>
      <c r="E56" s="29"/>
      <c r="F56" s="29"/>
    </row>
    <row r="57" customFormat="false" ht="14.65" hidden="false" customHeight="false" outlineLevel="0" collapsed="false">
      <c r="D57" s="29"/>
      <c r="E57" s="29"/>
      <c r="F57" s="29"/>
    </row>
    <row r="58" customFormat="false" ht="14.65" hidden="false" customHeight="false" outlineLevel="0" collapsed="false">
      <c r="D58" s="29"/>
      <c r="E58" s="29"/>
      <c r="F58" s="29"/>
    </row>
    <row r="59" customFormat="false" ht="14.65" hidden="false" customHeight="false" outlineLevel="0" collapsed="false">
      <c r="D59" s="29"/>
      <c r="E59" s="29"/>
      <c r="F59" s="29"/>
    </row>
    <row r="60" customFormat="false" ht="14.65" hidden="false" customHeight="false" outlineLevel="0" collapsed="false">
      <c r="D60" s="29"/>
      <c r="E60" s="29"/>
      <c r="F60" s="29"/>
    </row>
    <row r="61" customFormat="false" ht="14.65" hidden="false" customHeight="false" outlineLevel="0" collapsed="false">
      <c r="D61" s="29"/>
      <c r="E61" s="29"/>
      <c r="F61" s="29"/>
    </row>
    <row r="62" customFormat="false" ht="14.65" hidden="false" customHeight="false" outlineLevel="0" collapsed="false">
      <c r="D62" s="29"/>
      <c r="E62" s="29"/>
      <c r="F62" s="29"/>
    </row>
    <row r="63" customFormat="false" ht="14.65" hidden="false" customHeight="false" outlineLevel="0" collapsed="false">
      <c r="D63" s="29"/>
      <c r="E63" s="29"/>
      <c r="F63" s="29"/>
    </row>
    <row r="64" customFormat="false" ht="14.65" hidden="false" customHeight="false" outlineLevel="0" collapsed="false">
      <c r="D64" s="29"/>
      <c r="E64" s="29"/>
      <c r="F64" s="29"/>
    </row>
    <row r="65" customFormat="false" ht="14.65" hidden="false" customHeight="false" outlineLevel="0" collapsed="false">
      <c r="D65" s="29"/>
      <c r="E65" s="29"/>
      <c r="F65" s="29"/>
    </row>
    <row r="66" customFormat="false" ht="14.65" hidden="false" customHeight="false" outlineLevel="0" collapsed="false">
      <c r="D66" s="29"/>
      <c r="E66" s="29"/>
      <c r="F66" s="29"/>
    </row>
    <row r="67" customFormat="false" ht="14.65" hidden="false" customHeight="false" outlineLevel="0" collapsed="false">
      <c r="D67" s="29"/>
      <c r="E67" s="29"/>
      <c r="F67" s="29"/>
    </row>
    <row r="68" customFormat="false" ht="14.65" hidden="false" customHeight="false" outlineLevel="0" collapsed="false">
      <c r="D68" s="29"/>
      <c r="E68" s="29"/>
      <c r="F68" s="29"/>
    </row>
    <row r="69" customFormat="false" ht="14.65" hidden="false" customHeight="false" outlineLevel="0" collapsed="false">
      <c r="D69" s="29"/>
      <c r="E69" s="29"/>
      <c r="F69" s="29"/>
    </row>
    <row r="70" customFormat="false" ht="14.65" hidden="false" customHeight="false" outlineLevel="0" collapsed="false">
      <c r="D70" s="29"/>
      <c r="E70" s="29"/>
      <c r="F70" s="29"/>
    </row>
    <row r="71" customFormat="false" ht="14.65" hidden="false" customHeight="false" outlineLevel="0" collapsed="false">
      <c r="D71" s="29"/>
      <c r="E71" s="29"/>
      <c r="F71" s="29"/>
    </row>
    <row r="72" customFormat="false" ht="14.65" hidden="false" customHeight="false" outlineLevel="0" collapsed="false">
      <c r="D72" s="29"/>
      <c r="E72" s="29"/>
      <c r="F72" s="29"/>
    </row>
    <row r="73" customFormat="false" ht="14.65" hidden="false" customHeight="false" outlineLevel="0" collapsed="false">
      <c r="D73" s="29"/>
      <c r="E73" s="29"/>
      <c r="F73" s="29"/>
    </row>
    <row r="74" customFormat="false" ht="14.65" hidden="false" customHeight="false" outlineLevel="0" collapsed="false">
      <c r="D74" s="29"/>
      <c r="E74" s="29"/>
      <c r="F74" s="29"/>
    </row>
    <row r="75" customFormat="false" ht="14.65" hidden="false" customHeight="false" outlineLevel="0" collapsed="false">
      <c r="D75" s="29"/>
      <c r="E75" s="29"/>
      <c r="F75" s="29"/>
    </row>
    <row r="76" customFormat="false" ht="14.65" hidden="false" customHeight="false" outlineLevel="0" collapsed="false">
      <c r="D76" s="29"/>
      <c r="E76" s="29"/>
      <c r="F76" s="29"/>
    </row>
    <row r="77" customFormat="false" ht="14.65" hidden="false" customHeight="false" outlineLevel="0" collapsed="false">
      <c r="D77" s="29"/>
      <c r="E77" s="29"/>
      <c r="F77" s="29"/>
    </row>
    <row r="78" customFormat="false" ht="14.65" hidden="false" customHeight="false" outlineLevel="0" collapsed="false">
      <c r="D78" s="29"/>
      <c r="E78" s="29"/>
      <c r="F78" s="29"/>
    </row>
    <row r="79" customFormat="false" ht="14.65" hidden="false" customHeight="false" outlineLevel="0" collapsed="false">
      <c r="D79" s="29"/>
      <c r="E79" s="29"/>
      <c r="F79" s="29"/>
    </row>
    <row r="80" customFormat="false" ht="14.65" hidden="false" customHeight="false" outlineLevel="0" collapsed="false">
      <c r="D80" s="29"/>
      <c r="E80" s="29"/>
      <c r="F80" s="29"/>
    </row>
    <row r="81" customFormat="false" ht="14.65" hidden="false" customHeight="false" outlineLevel="0" collapsed="false">
      <c r="D81" s="29"/>
      <c r="E81" s="29"/>
      <c r="F81" s="29"/>
    </row>
    <row r="82" customFormat="false" ht="14.65" hidden="false" customHeight="false" outlineLevel="0" collapsed="false">
      <c r="D82" s="29"/>
      <c r="E82" s="29"/>
      <c r="F82" s="29"/>
    </row>
    <row r="83" customFormat="false" ht="14.65" hidden="false" customHeight="false" outlineLevel="0" collapsed="false">
      <c r="D83" s="29"/>
      <c r="E83" s="29"/>
      <c r="F83" s="29"/>
    </row>
    <row r="84" customFormat="false" ht="14.65" hidden="false" customHeight="false" outlineLevel="0" collapsed="false">
      <c r="D84" s="29"/>
      <c r="E84" s="29"/>
      <c r="F84" s="29"/>
    </row>
    <row r="85" customFormat="false" ht="14.65" hidden="false" customHeight="false" outlineLevel="0" collapsed="false">
      <c r="D85" s="29"/>
      <c r="E85" s="29"/>
      <c r="F85" s="29"/>
    </row>
    <row r="86" customFormat="false" ht="14.65" hidden="false" customHeight="false" outlineLevel="0" collapsed="false">
      <c r="D86" s="29"/>
      <c r="E86" s="29"/>
      <c r="F86" s="29"/>
    </row>
    <row r="87" customFormat="false" ht="14.65" hidden="false" customHeight="false" outlineLevel="0" collapsed="false">
      <c r="D87" s="29"/>
      <c r="E87" s="29"/>
      <c r="F87" s="29"/>
    </row>
    <row r="88" customFormat="false" ht="14.65" hidden="false" customHeight="false" outlineLevel="0" collapsed="false">
      <c r="D88" s="29"/>
      <c r="E88" s="29"/>
      <c r="F88" s="29"/>
    </row>
    <row r="89" customFormat="false" ht="14.65" hidden="false" customHeight="false" outlineLevel="0" collapsed="false">
      <c r="D89" s="29"/>
      <c r="E89" s="29"/>
      <c r="F89" s="29"/>
    </row>
    <row r="90" customFormat="false" ht="14.65" hidden="false" customHeight="false" outlineLevel="0" collapsed="false">
      <c r="D90" s="29"/>
      <c r="E90" s="29"/>
      <c r="F90" s="29"/>
    </row>
    <row r="91" customFormat="false" ht="14.65" hidden="false" customHeight="false" outlineLevel="0" collapsed="false">
      <c r="D91" s="29"/>
      <c r="E91" s="29"/>
      <c r="F91" s="29"/>
    </row>
    <row r="92" customFormat="false" ht="14.65" hidden="false" customHeight="false" outlineLevel="0" collapsed="false">
      <c r="D92" s="29"/>
      <c r="E92" s="29"/>
      <c r="F92" s="29"/>
    </row>
    <row r="93" customFormat="false" ht="14.65" hidden="false" customHeight="false" outlineLevel="0" collapsed="false">
      <c r="D93" s="29"/>
      <c r="E93" s="29"/>
      <c r="F93" s="29"/>
    </row>
    <row r="94" customFormat="false" ht="14.65" hidden="false" customHeight="false" outlineLevel="0" collapsed="false">
      <c r="D94" s="29"/>
      <c r="E94" s="29"/>
      <c r="F94" s="29"/>
    </row>
    <row r="95" customFormat="false" ht="14.65" hidden="false" customHeight="false" outlineLevel="0" collapsed="false">
      <c r="D95" s="29"/>
      <c r="E95" s="29"/>
      <c r="F95" s="29"/>
    </row>
    <row r="96" customFormat="false" ht="14.65" hidden="false" customHeight="false" outlineLevel="0" collapsed="false">
      <c r="D96" s="29"/>
      <c r="E96" s="29"/>
      <c r="F96" s="29"/>
    </row>
    <row r="97" customFormat="false" ht="14.65" hidden="false" customHeight="false" outlineLevel="0" collapsed="false">
      <c r="D97" s="29"/>
      <c r="E97" s="29"/>
      <c r="F97" s="29"/>
    </row>
    <row r="98" customFormat="false" ht="14.65" hidden="false" customHeight="false" outlineLevel="0" collapsed="false">
      <c r="D98" s="29"/>
      <c r="E98" s="29"/>
      <c r="F98" s="29"/>
    </row>
    <row r="99" customFormat="false" ht="14.65" hidden="false" customHeight="false" outlineLevel="0" collapsed="false">
      <c r="D99" s="29"/>
      <c r="E99" s="29"/>
      <c r="F99" s="29"/>
    </row>
    <row r="100" customFormat="false" ht="14.65" hidden="false" customHeight="false" outlineLevel="0" collapsed="false">
      <c r="D100" s="29"/>
      <c r="E100" s="29"/>
      <c r="F100" s="29"/>
    </row>
    <row r="101" customFormat="false" ht="14.65" hidden="false" customHeight="false" outlineLevel="0" collapsed="false">
      <c r="D101" s="29"/>
      <c r="E101" s="29"/>
      <c r="F101" s="29"/>
    </row>
    <row r="102" customFormat="false" ht="14.65" hidden="false" customHeight="false" outlineLevel="0" collapsed="false">
      <c r="D102" s="29"/>
      <c r="E102" s="29"/>
      <c r="F102" s="29"/>
    </row>
    <row r="103" customFormat="false" ht="14.65" hidden="false" customHeight="false" outlineLevel="0" collapsed="false">
      <c r="D103" s="29"/>
      <c r="E103" s="29"/>
      <c r="F103" s="29"/>
    </row>
    <row r="104" customFormat="false" ht="14.65" hidden="false" customHeight="false" outlineLevel="0" collapsed="false">
      <c r="D104" s="29"/>
      <c r="E104" s="29"/>
      <c r="F104" s="29"/>
    </row>
    <row r="105" customFormat="false" ht="14.65" hidden="false" customHeight="false" outlineLevel="0" collapsed="false">
      <c r="D105" s="29"/>
      <c r="E105" s="29"/>
      <c r="F105" s="29"/>
    </row>
    <row r="106" customFormat="false" ht="14.65" hidden="false" customHeight="false" outlineLevel="0" collapsed="false">
      <c r="D106" s="29"/>
      <c r="E106" s="29"/>
      <c r="F106" s="29"/>
    </row>
    <row r="107" customFormat="false" ht="14.65" hidden="false" customHeight="false" outlineLevel="0" collapsed="false">
      <c r="D107" s="29"/>
      <c r="E107" s="29"/>
      <c r="F107" s="29"/>
    </row>
    <row r="108" customFormat="false" ht="14.65" hidden="false" customHeight="false" outlineLevel="0" collapsed="false">
      <c r="D108" s="29"/>
      <c r="E108" s="29"/>
      <c r="F108" s="29"/>
    </row>
    <row r="109" customFormat="false" ht="14.65" hidden="false" customHeight="false" outlineLevel="0" collapsed="false">
      <c r="D109" s="29"/>
      <c r="E109" s="29"/>
      <c r="F109" s="29"/>
    </row>
    <row r="110" customFormat="false" ht="14.65" hidden="false" customHeight="false" outlineLevel="0" collapsed="false">
      <c r="D110" s="29"/>
      <c r="E110" s="29"/>
      <c r="F110" s="29"/>
    </row>
    <row r="111" customFormat="false" ht="14.65" hidden="false" customHeight="false" outlineLevel="0" collapsed="false">
      <c r="D111" s="29"/>
      <c r="E111" s="29"/>
      <c r="F111" s="29"/>
    </row>
    <row r="112" customFormat="false" ht="14.65" hidden="false" customHeight="false" outlineLevel="0" collapsed="false">
      <c r="D112" s="29"/>
      <c r="E112" s="29"/>
      <c r="F112" s="29"/>
    </row>
    <row r="113" customFormat="false" ht="14.65" hidden="false" customHeight="false" outlineLevel="0" collapsed="false">
      <c r="D113" s="29"/>
      <c r="E113" s="29"/>
      <c r="F113" s="29"/>
    </row>
    <row r="114" customFormat="false" ht="14.65" hidden="false" customHeight="false" outlineLevel="0" collapsed="false">
      <c r="D114" s="29"/>
      <c r="E114" s="29"/>
      <c r="F114" s="29"/>
    </row>
    <row r="115" customFormat="false" ht="14.65" hidden="false" customHeight="false" outlineLevel="0" collapsed="false">
      <c r="D115" s="29"/>
      <c r="E115" s="29"/>
      <c r="F115" s="29"/>
    </row>
    <row r="116" customFormat="false" ht="14.65" hidden="false" customHeight="false" outlineLevel="0" collapsed="false">
      <c r="D116" s="29"/>
      <c r="E116" s="29"/>
      <c r="F116" s="29"/>
    </row>
    <row r="117" customFormat="false" ht="14.65" hidden="false" customHeight="false" outlineLevel="0" collapsed="false">
      <c r="D117" s="29"/>
      <c r="E117" s="29"/>
      <c r="F117" s="29"/>
    </row>
    <row r="118" customFormat="false" ht="14.65" hidden="false" customHeight="false" outlineLevel="0" collapsed="false">
      <c r="D118" s="29"/>
      <c r="E118" s="29"/>
      <c r="F118" s="29"/>
    </row>
    <row r="119" customFormat="false" ht="14.65" hidden="false" customHeight="false" outlineLevel="0" collapsed="false">
      <c r="D119" s="29"/>
      <c r="E119" s="29"/>
      <c r="F119" s="29"/>
    </row>
    <row r="120" customFormat="false" ht="14.65" hidden="false" customHeight="false" outlineLevel="0" collapsed="false">
      <c r="D120" s="29"/>
      <c r="E120" s="29"/>
      <c r="F120" s="29"/>
    </row>
    <row r="121" customFormat="false" ht="14.65" hidden="false" customHeight="false" outlineLevel="0" collapsed="false">
      <c r="D121" s="29"/>
      <c r="E121" s="29"/>
      <c r="F121" s="29"/>
    </row>
    <row r="122" customFormat="false" ht="14.65" hidden="false" customHeight="false" outlineLevel="0" collapsed="false">
      <c r="D122" s="29"/>
      <c r="E122" s="29"/>
      <c r="F122" s="29"/>
    </row>
    <row r="123" customFormat="false" ht="14.65" hidden="false" customHeight="false" outlineLevel="0" collapsed="false">
      <c r="D123" s="29"/>
      <c r="E123" s="29"/>
      <c r="F123" s="29"/>
    </row>
    <row r="124" customFormat="false" ht="14.65" hidden="false" customHeight="false" outlineLevel="0" collapsed="false">
      <c r="D124" s="29"/>
      <c r="E124" s="29"/>
      <c r="F124" s="29"/>
    </row>
    <row r="125" customFormat="false" ht="14.65" hidden="false" customHeight="false" outlineLevel="0" collapsed="false">
      <c r="D125" s="29"/>
      <c r="E125" s="29"/>
      <c r="F125" s="29"/>
    </row>
    <row r="126" customFormat="false" ht="14.65" hidden="false" customHeight="false" outlineLevel="0" collapsed="false">
      <c r="D126" s="29"/>
      <c r="E126" s="29"/>
      <c r="F126" s="29"/>
    </row>
    <row r="127" customFormat="false" ht="14.65" hidden="false" customHeight="false" outlineLevel="0" collapsed="false">
      <c r="D127" s="29"/>
      <c r="E127" s="29"/>
      <c r="F127" s="29"/>
    </row>
    <row r="128" customFormat="false" ht="14.65" hidden="false" customHeight="false" outlineLevel="0" collapsed="false">
      <c r="D128" s="29"/>
      <c r="E128" s="29"/>
      <c r="F128" s="29"/>
    </row>
    <row r="129" customFormat="false" ht="14.65" hidden="false" customHeight="false" outlineLevel="0" collapsed="false">
      <c r="D129" s="29"/>
      <c r="E129" s="29"/>
      <c r="F129" s="29"/>
    </row>
    <row r="130" customFormat="false" ht="14.65" hidden="false" customHeight="false" outlineLevel="0" collapsed="false">
      <c r="D130" s="29"/>
      <c r="E130" s="29"/>
      <c r="F130" s="29"/>
    </row>
    <row r="131" customFormat="false" ht="14.65" hidden="false" customHeight="false" outlineLevel="0" collapsed="false">
      <c r="D131" s="29"/>
      <c r="E131" s="29"/>
      <c r="F131" s="29"/>
    </row>
    <row r="132" customFormat="false" ht="14.65" hidden="false" customHeight="false" outlineLevel="0" collapsed="false">
      <c r="D132" s="29"/>
      <c r="E132" s="29"/>
      <c r="F132" s="29"/>
    </row>
    <row r="133" customFormat="false" ht="14.65" hidden="false" customHeight="false" outlineLevel="0" collapsed="false">
      <c r="D133" s="29"/>
      <c r="E133" s="29"/>
      <c r="F133" s="29"/>
    </row>
    <row r="134" customFormat="false" ht="14.65" hidden="false" customHeight="false" outlineLevel="0" collapsed="false">
      <c r="D134" s="29"/>
      <c r="E134" s="29"/>
      <c r="F134" s="29"/>
    </row>
    <row r="135" customFormat="false" ht="14.65" hidden="false" customHeight="false" outlineLevel="0" collapsed="false">
      <c r="D135" s="29"/>
      <c r="E135" s="29"/>
      <c r="F135" s="29"/>
    </row>
    <row r="136" customFormat="false" ht="14.65" hidden="false" customHeight="false" outlineLevel="0" collapsed="false">
      <c r="D136" s="29"/>
      <c r="E136" s="29"/>
      <c r="F136" s="29"/>
    </row>
    <row r="137" customFormat="false" ht="14.65" hidden="false" customHeight="false" outlineLevel="0" collapsed="false">
      <c r="D137" s="29"/>
      <c r="E137" s="29"/>
      <c r="F137" s="29"/>
    </row>
    <row r="138" customFormat="false" ht="14.65" hidden="false" customHeight="false" outlineLevel="0" collapsed="false">
      <c r="D138" s="29"/>
      <c r="E138" s="29"/>
      <c r="F138" s="29"/>
    </row>
    <row r="139" customFormat="false" ht="14.65" hidden="false" customHeight="false" outlineLevel="0" collapsed="false">
      <c r="D139" s="29"/>
      <c r="E139" s="29"/>
      <c r="F139" s="29"/>
    </row>
    <row r="140" customFormat="false" ht="14.65" hidden="false" customHeight="false" outlineLevel="0" collapsed="false">
      <c r="D140" s="29"/>
      <c r="E140" s="29"/>
      <c r="F140" s="29"/>
    </row>
    <row r="141" customFormat="false" ht="14.65" hidden="false" customHeight="false" outlineLevel="0" collapsed="false">
      <c r="D141" s="29"/>
      <c r="E141" s="29"/>
      <c r="F141" s="29"/>
    </row>
    <row r="142" customFormat="false" ht="14.65" hidden="false" customHeight="false" outlineLevel="0" collapsed="false">
      <c r="D142" s="29"/>
      <c r="E142" s="29"/>
      <c r="F142" s="29"/>
    </row>
    <row r="143" customFormat="false" ht="14.65" hidden="false" customHeight="false" outlineLevel="0" collapsed="false">
      <c r="D143" s="29"/>
      <c r="E143" s="29"/>
      <c r="F143" s="29"/>
    </row>
    <row r="144" customFormat="false" ht="14.65" hidden="false" customHeight="false" outlineLevel="0" collapsed="false">
      <c r="D144" s="29"/>
      <c r="E144" s="29"/>
      <c r="F144" s="29"/>
    </row>
    <row r="145" customFormat="false" ht="14.65" hidden="false" customHeight="false" outlineLevel="0" collapsed="false">
      <c r="D145" s="29"/>
      <c r="E145" s="29"/>
      <c r="F145" s="29"/>
    </row>
    <row r="146" customFormat="false" ht="14.65" hidden="false" customHeight="false" outlineLevel="0" collapsed="false">
      <c r="D146" s="29"/>
      <c r="E146" s="29"/>
      <c r="F146" s="29"/>
    </row>
    <row r="147" customFormat="false" ht="14.65" hidden="false" customHeight="false" outlineLevel="0" collapsed="false">
      <c r="D147" s="29"/>
      <c r="E147" s="29"/>
      <c r="F147" s="29"/>
    </row>
    <row r="148" customFormat="false" ht="14.65" hidden="false" customHeight="false" outlineLevel="0" collapsed="false">
      <c r="D148" s="29"/>
      <c r="E148" s="29"/>
      <c r="F148" s="29"/>
    </row>
    <row r="149" customFormat="false" ht="14.65" hidden="false" customHeight="false" outlineLevel="0" collapsed="false">
      <c r="D149" s="29"/>
      <c r="E149" s="29"/>
      <c r="F149" s="29"/>
    </row>
    <row r="150" customFormat="false" ht="14.65" hidden="false" customHeight="false" outlineLevel="0" collapsed="false">
      <c r="D150" s="29"/>
      <c r="E150" s="29"/>
      <c r="F150" s="29"/>
    </row>
    <row r="151" customFormat="false" ht="14.65" hidden="false" customHeight="false" outlineLevel="0" collapsed="false">
      <c r="D151" s="29"/>
      <c r="E151" s="29"/>
      <c r="F151" s="29"/>
    </row>
    <row r="152" customFormat="false" ht="14.65" hidden="false" customHeight="false" outlineLevel="0" collapsed="false">
      <c r="D152" s="29"/>
      <c r="E152" s="29"/>
      <c r="F152" s="29"/>
    </row>
    <row r="153" customFormat="false" ht="14.65" hidden="false" customHeight="false" outlineLevel="0" collapsed="false">
      <c r="D153" s="29"/>
      <c r="E153" s="29"/>
      <c r="F153" s="29"/>
    </row>
    <row r="154" customFormat="false" ht="14.65" hidden="false" customHeight="false" outlineLevel="0" collapsed="false">
      <c r="D154" s="29"/>
      <c r="E154" s="29"/>
      <c r="F154" s="29"/>
    </row>
    <row r="155" customFormat="false" ht="14.65" hidden="false" customHeight="false" outlineLevel="0" collapsed="false">
      <c r="D155" s="29"/>
      <c r="E155" s="29"/>
      <c r="F155" s="29"/>
    </row>
    <row r="156" customFormat="false" ht="14.65" hidden="false" customHeight="false" outlineLevel="0" collapsed="false">
      <c r="D156" s="29"/>
      <c r="E156" s="29"/>
      <c r="F156" s="29"/>
    </row>
    <row r="157" customFormat="false" ht="14.65" hidden="false" customHeight="false" outlineLevel="0" collapsed="false">
      <c r="D157" s="29"/>
      <c r="E157" s="29"/>
      <c r="F157" s="29"/>
    </row>
    <row r="158" customFormat="false" ht="14.65" hidden="false" customHeight="false" outlineLevel="0" collapsed="false">
      <c r="D158" s="29"/>
      <c r="E158" s="29"/>
      <c r="F158" s="29"/>
    </row>
    <row r="159" customFormat="false" ht="14.65" hidden="false" customHeight="false" outlineLevel="0" collapsed="false">
      <c r="D159" s="29"/>
      <c r="E159" s="29"/>
      <c r="F159" s="29"/>
    </row>
    <row r="160" customFormat="false" ht="14.65" hidden="false" customHeight="false" outlineLevel="0" collapsed="false">
      <c r="D160" s="29"/>
      <c r="E160" s="29"/>
      <c r="F160" s="29"/>
    </row>
    <row r="161" customFormat="false" ht="14.65" hidden="false" customHeight="false" outlineLevel="0" collapsed="false">
      <c r="D161" s="29"/>
      <c r="E161" s="29"/>
      <c r="F161" s="29"/>
    </row>
    <row r="162" customFormat="false" ht="14.65" hidden="false" customHeight="false" outlineLevel="0" collapsed="false">
      <c r="D162" s="29"/>
      <c r="E162" s="29"/>
      <c r="F162" s="29"/>
    </row>
    <row r="163" customFormat="false" ht="14.65" hidden="false" customHeight="false" outlineLevel="0" collapsed="false">
      <c r="D163" s="29"/>
      <c r="E163" s="29"/>
      <c r="F163" s="29"/>
    </row>
    <row r="164" customFormat="false" ht="14.65" hidden="false" customHeight="false" outlineLevel="0" collapsed="false">
      <c r="D164" s="29"/>
      <c r="E164" s="29"/>
      <c r="F164" s="29"/>
    </row>
    <row r="165" customFormat="false" ht="14.65" hidden="false" customHeight="false" outlineLevel="0" collapsed="false">
      <c r="D165" s="29"/>
      <c r="E165" s="29"/>
      <c r="F165" s="29"/>
    </row>
    <row r="166" customFormat="false" ht="14.65" hidden="false" customHeight="false" outlineLevel="0" collapsed="false">
      <c r="D166" s="29"/>
      <c r="E166" s="29"/>
      <c r="F166" s="29"/>
    </row>
    <row r="167" customFormat="false" ht="14.65" hidden="false" customHeight="false" outlineLevel="0" collapsed="false">
      <c r="D167" s="29"/>
      <c r="E167" s="29"/>
      <c r="F167" s="29"/>
    </row>
    <row r="168" customFormat="false" ht="14.65" hidden="false" customHeight="false" outlineLevel="0" collapsed="false">
      <c r="D168" s="29"/>
      <c r="E168" s="29"/>
      <c r="F168" s="29"/>
    </row>
    <row r="169" customFormat="false" ht="14.65" hidden="false" customHeight="false" outlineLevel="0" collapsed="false">
      <c r="D169" s="29"/>
      <c r="E169" s="29"/>
      <c r="F169" s="29"/>
    </row>
    <row r="170" customFormat="false" ht="14.65" hidden="false" customHeight="false" outlineLevel="0" collapsed="false">
      <c r="D170" s="29"/>
      <c r="E170" s="29"/>
      <c r="F170" s="29"/>
    </row>
    <row r="171" customFormat="false" ht="14.65" hidden="false" customHeight="false" outlineLevel="0" collapsed="false">
      <c r="D171" s="29"/>
      <c r="E171" s="29"/>
      <c r="F171" s="29"/>
    </row>
    <row r="172" customFormat="false" ht="14.65" hidden="false" customHeight="false" outlineLevel="0" collapsed="false">
      <c r="D172" s="29"/>
      <c r="E172" s="29"/>
      <c r="F172" s="29"/>
    </row>
    <row r="173" customFormat="false" ht="14.65" hidden="false" customHeight="false" outlineLevel="0" collapsed="false">
      <c r="D173" s="29"/>
      <c r="E173" s="29"/>
      <c r="F173" s="29"/>
    </row>
    <row r="174" customFormat="false" ht="14.65" hidden="false" customHeight="false" outlineLevel="0" collapsed="false">
      <c r="D174" s="29"/>
      <c r="E174" s="29"/>
      <c r="F174" s="29"/>
    </row>
    <row r="175" customFormat="false" ht="14.65" hidden="false" customHeight="false" outlineLevel="0" collapsed="false">
      <c r="D175" s="29"/>
      <c r="E175" s="29"/>
      <c r="F175" s="29"/>
    </row>
    <row r="176" customFormat="false" ht="14.65" hidden="false" customHeight="false" outlineLevel="0" collapsed="false">
      <c r="D176" s="29"/>
      <c r="E176" s="29"/>
      <c r="F176" s="29"/>
    </row>
    <row r="177" customFormat="false" ht="14.65" hidden="false" customHeight="false" outlineLevel="0" collapsed="false">
      <c r="D177" s="29"/>
      <c r="E177" s="29"/>
      <c r="F177" s="29"/>
    </row>
    <row r="178" customFormat="false" ht="14.65" hidden="false" customHeight="false" outlineLevel="0" collapsed="false">
      <c r="D178" s="29"/>
      <c r="E178" s="29"/>
      <c r="F178" s="29"/>
    </row>
    <row r="179" customFormat="false" ht="14.65" hidden="false" customHeight="false" outlineLevel="0" collapsed="false">
      <c r="D179" s="29"/>
      <c r="E179" s="29"/>
      <c r="F179" s="29"/>
    </row>
    <row r="180" customFormat="false" ht="14.65" hidden="false" customHeight="false" outlineLevel="0" collapsed="false">
      <c r="D180" s="29"/>
      <c r="E180" s="29"/>
      <c r="F180" s="29"/>
    </row>
    <row r="181" customFormat="false" ht="14.65" hidden="false" customHeight="false" outlineLevel="0" collapsed="false">
      <c r="D181" s="29"/>
      <c r="E181" s="29"/>
      <c r="F181" s="29"/>
    </row>
    <row r="182" customFormat="false" ht="14.65" hidden="false" customHeight="false" outlineLevel="0" collapsed="false">
      <c r="D182" s="29"/>
      <c r="E182" s="29"/>
      <c r="F182" s="29"/>
    </row>
    <row r="183" customFormat="false" ht="14.65" hidden="false" customHeight="false" outlineLevel="0" collapsed="false">
      <c r="D183" s="29"/>
      <c r="E183" s="29"/>
      <c r="F183" s="29"/>
    </row>
    <row r="184" customFormat="false" ht="14.65" hidden="false" customHeight="false" outlineLevel="0" collapsed="false">
      <c r="D184" s="29"/>
      <c r="E184" s="29"/>
      <c r="F184" s="29"/>
    </row>
    <row r="185" customFormat="false" ht="14.65" hidden="false" customHeight="false" outlineLevel="0" collapsed="false">
      <c r="D185" s="29"/>
      <c r="E185" s="29"/>
      <c r="F185" s="29"/>
    </row>
    <row r="186" customFormat="false" ht="14.65" hidden="false" customHeight="false" outlineLevel="0" collapsed="false">
      <c r="D186" s="29"/>
      <c r="E186" s="29"/>
      <c r="F186" s="29"/>
    </row>
    <row r="187" customFormat="false" ht="14.65" hidden="false" customHeight="false" outlineLevel="0" collapsed="false">
      <c r="D187" s="29"/>
      <c r="E187" s="29"/>
      <c r="F187" s="29"/>
    </row>
    <row r="188" customFormat="false" ht="14.65" hidden="false" customHeight="false" outlineLevel="0" collapsed="false">
      <c r="D188" s="29"/>
      <c r="E188" s="29"/>
      <c r="F188" s="29"/>
    </row>
    <row r="189" customFormat="false" ht="14.65" hidden="false" customHeight="false" outlineLevel="0" collapsed="false">
      <c r="D189" s="29"/>
      <c r="E189" s="29"/>
      <c r="F189" s="29"/>
    </row>
    <row r="190" customFormat="false" ht="14.65" hidden="false" customHeight="false" outlineLevel="0" collapsed="false">
      <c r="D190" s="29"/>
      <c r="E190" s="29"/>
      <c r="F190" s="29"/>
    </row>
    <row r="191" customFormat="false" ht="14.65" hidden="false" customHeight="false" outlineLevel="0" collapsed="false">
      <c r="D191" s="29"/>
      <c r="E191" s="29"/>
      <c r="F191" s="29"/>
    </row>
    <row r="192" customFormat="false" ht="14.65" hidden="false" customHeight="false" outlineLevel="0" collapsed="false">
      <c r="D192" s="29"/>
      <c r="E192" s="29"/>
      <c r="F192" s="29"/>
    </row>
    <row r="193" customFormat="false" ht="14.65" hidden="false" customHeight="false" outlineLevel="0" collapsed="false">
      <c r="D193" s="29"/>
      <c r="E193" s="29"/>
      <c r="F193" s="29"/>
    </row>
    <row r="194" customFormat="false" ht="14.65" hidden="false" customHeight="false" outlineLevel="0" collapsed="false">
      <c r="D194" s="29"/>
      <c r="E194" s="29"/>
      <c r="F194" s="29"/>
    </row>
    <row r="195" customFormat="false" ht="14.65" hidden="false" customHeight="false" outlineLevel="0" collapsed="false">
      <c r="D195" s="29"/>
      <c r="E195" s="29"/>
      <c r="F195" s="29"/>
    </row>
    <row r="196" customFormat="false" ht="14.65" hidden="false" customHeight="false" outlineLevel="0" collapsed="false">
      <c r="D196" s="29"/>
      <c r="E196" s="29"/>
      <c r="F196" s="29"/>
    </row>
    <row r="197" customFormat="false" ht="14.65" hidden="false" customHeight="false" outlineLevel="0" collapsed="false">
      <c r="D197" s="29"/>
      <c r="E197" s="29"/>
      <c r="F197" s="29"/>
    </row>
    <row r="198" customFormat="false" ht="14.65" hidden="false" customHeight="false" outlineLevel="0" collapsed="false">
      <c r="D198" s="29"/>
      <c r="E198" s="29"/>
      <c r="F198" s="29"/>
    </row>
    <row r="199" customFormat="false" ht="14.65" hidden="false" customHeight="false" outlineLevel="0" collapsed="false">
      <c r="D199" s="29"/>
      <c r="E199" s="29"/>
      <c r="F199" s="29"/>
    </row>
    <row r="200" customFormat="false" ht="14.65" hidden="false" customHeight="false" outlineLevel="0" collapsed="false">
      <c r="D200" s="29"/>
      <c r="E200" s="29"/>
      <c r="F200" s="29"/>
    </row>
    <row r="201" customFormat="false" ht="14.65" hidden="false" customHeight="false" outlineLevel="0" collapsed="false">
      <c r="D201" s="29"/>
      <c r="E201" s="29"/>
      <c r="F201" s="29"/>
    </row>
    <row r="202" customFormat="false" ht="14.65" hidden="false" customHeight="false" outlineLevel="0" collapsed="false">
      <c r="D202" s="29"/>
      <c r="E202" s="29"/>
      <c r="F202" s="29"/>
    </row>
    <row r="203" customFormat="false" ht="14.65" hidden="false" customHeight="false" outlineLevel="0" collapsed="false">
      <c r="D203" s="29"/>
      <c r="E203" s="29"/>
      <c r="F203" s="29"/>
    </row>
    <row r="204" customFormat="false" ht="14.65" hidden="false" customHeight="false" outlineLevel="0" collapsed="false">
      <c r="D204" s="29"/>
      <c r="E204" s="29"/>
      <c r="F204" s="29"/>
    </row>
    <row r="205" customFormat="false" ht="14.65" hidden="false" customHeight="false" outlineLevel="0" collapsed="false">
      <c r="D205" s="29"/>
      <c r="E205" s="29"/>
      <c r="F205" s="29"/>
    </row>
    <row r="206" customFormat="false" ht="14.65" hidden="false" customHeight="false" outlineLevel="0" collapsed="false">
      <c r="D206" s="29"/>
      <c r="E206" s="29"/>
      <c r="F206" s="29"/>
    </row>
    <row r="207" customFormat="false" ht="14.65" hidden="false" customHeight="false" outlineLevel="0" collapsed="false">
      <c r="D207" s="29"/>
      <c r="E207" s="29"/>
      <c r="F207" s="29"/>
    </row>
    <row r="208" customFormat="false" ht="14.65" hidden="false" customHeight="false" outlineLevel="0" collapsed="false">
      <c r="D208" s="29"/>
      <c r="E208" s="29"/>
      <c r="F208" s="29"/>
    </row>
    <row r="209" customFormat="false" ht="14.65" hidden="false" customHeight="false" outlineLevel="0" collapsed="false">
      <c r="D209" s="29"/>
      <c r="E209" s="29"/>
      <c r="F209" s="29"/>
    </row>
    <row r="210" customFormat="false" ht="14.65" hidden="false" customHeight="false" outlineLevel="0" collapsed="false">
      <c r="D210" s="29"/>
      <c r="E210" s="29"/>
      <c r="F210" s="29"/>
    </row>
    <row r="211" customFormat="false" ht="14.65" hidden="false" customHeight="false" outlineLevel="0" collapsed="false">
      <c r="D211" s="29"/>
      <c r="E211" s="29"/>
      <c r="F211" s="29"/>
    </row>
    <row r="212" customFormat="false" ht="14.65" hidden="false" customHeight="false" outlineLevel="0" collapsed="false">
      <c r="D212" s="29"/>
      <c r="E212" s="29"/>
      <c r="F212" s="29"/>
    </row>
    <row r="213" customFormat="false" ht="14.65" hidden="false" customHeight="false" outlineLevel="0" collapsed="false">
      <c r="D213" s="29"/>
      <c r="E213" s="29"/>
      <c r="F213" s="29"/>
    </row>
    <row r="214" customFormat="false" ht="14.65" hidden="false" customHeight="false" outlineLevel="0" collapsed="false">
      <c r="D214" s="29"/>
      <c r="E214" s="29"/>
      <c r="F214" s="29"/>
    </row>
    <row r="215" customFormat="false" ht="14.65" hidden="false" customHeight="false" outlineLevel="0" collapsed="false">
      <c r="D215" s="29"/>
      <c r="E215" s="29"/>
      <c r="F215" s="29"/>
    </row>
  </sheetData>
  <printOptions headings="false" gridLines="true" gridLinesSet="true" horizontalCentered="false" verticalCentered="false"/>
  <pageMargins left="0.470138888888889" right="0.747916666666667" top="0.2" bottom="0.559722222222222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clast\anal.xls - lrivanal
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24"/>
  <sheetViews>
    <sheetView showFormulas="false" showGridLines="true" showRowColHeaders="true" showZeros="true" rightToLeft="false" tabSelected="false" showOutlineSymbols="true" defaultGridColor="true" view="normal" topLeftCell="AG49" colorId="64" zoomScale="75" zoomScaleNormal="75" zoomScalePageLayoutView="100" workbookViewId="0">
      <selection pane="topLeft" activeCell="AP63" activeCellId="0" sqref="AP63 AP63"/>
    </sheetView>
  </sheetViews>
  <sheetFormatPr defaultColWidth="9.0546875" defaultRowHeight="14.65" zeroHeight="false" outlineLevelRow="0" outlineLevelCol="0"/>
  <cols>
    <col collapsed="false" customWidth="true" hidden="false" outlineLevel="0" max="35" min="35" style="0" width="20.7"/>
    <col collapsed="false" customWidth="true" hidden="false" outlineLevel="0" max="44" min="43" style="0" width="15.7"/>
  </cols>
  <sheetData>
    <row r="1" customFormat="false" ht="36.55" hidden="false" customHeight="false" outlineLevel="0" collapsed="false">
      <c r="A1" s="0" t="s">
        <v>251</v>
      </c>
      <c r="AI1" s="0" t="s">
        <v>252</v>
      </c>
      <c r="AQ1" s="0" t="s">
        <v>253</v>
      </c>
    </row>
    <row r="2" customFormat="false" ht="14.65" hidden="false" customHeight="false" outlineLevel="0" collapsed="false">
      <c r="A2" s="0" t="s">
        <v>254</v>
      </c>
      <c r="AI2" s="0" t="s">
        <v>255</v>
      </c>
    </row>
    <row r="3" customFormat="false" ht="25.35" hidden="false" customHeight="false" outlineLevel="0" collapsed="false">
      <c r="AI3" s="32" t="s">
        <v>182</v>
      </c>
      <c r="AJ3" s="32" t="s">
        <v>183</v>
      </c>
      <c r="AK3" s="32" t="s">
        <v>184</v>
      </c>
      <c r="AL3" s="32" t="s">
        <v>185</v>
      </c>
      <c r="AM3" s="32" t="s">
        <v>186</v>
      </c>
      <c r="AQ3" s="0" t="s">
        <v>256</v>
      </c>
      <c r="AR3" s="0" t="s">
        <v>257</v>
      </c>
    </row>
    <row r="4" customFormat="false" ht="23.85" hidden="false" customHeight="false" outlineLevel="0" collapsed="false">
      <c r="AI4" s="27" t="s">
        <v>65</v>
      </c>
      <c r="AJ4" s="27" t="n">
        <v>51</v>
      </c>
      <c r="AK4" s="27" t="n">
        <v>5664</v>
      </c>
      <c r="AL4" s="27" t="n">
        <v>111.058823529412</v>
      </c>
      <c r="AM4" s="27" t="n">
        <v>4083.49647058824</v>
      </c>
      <c r="AQ4" s="0" t="n">
        <v>59</v>
      </c>
      <c r="AR4" s="0" t="n">
        <v>116</v>
      </c>
    </row>
    <row r="5" customFormat="false" ht="14.65" hidden="false" customHeight="false" outlineLevel="0" collapsed="false">
      <c r="A5" s="0" t="s">
        <v>65</v>
      </c>
      <c r="B5" s="0" t="s">
        <v>59</v>
      </c>
      <c r="C5" s="0" t="s">
        <v>109</v>
      </c>
      <c r="D5" s="0" t="s">
        <v>57</v>
      </c>
      <c r="E5" s="0" t="s">
        <v>81</v>
      </c>
      <c r="F5" s="0" t="s">
        <v>67</v>
      </c>
      <c r="G5" s="0" t="s">
        <v>112</v>
      </c>
      <c r="H5" s="0" t="s">
        <v>85</v>
      </c>
      <c r="I5" s="0" t="s">
        <v>75</v>
      </c>
      <c r="J5" s="0" t="s">
        <v>89</v>
      </c>
      <c r="K5" s="0" t="s">
        <v>105</v>
      </c>
      <c r="L5" s="0" t="s">
        <v>55</v>
      </c>
      <c r="M5" s="0" t="s">
        <v>73</v>
      </c>
      <c r="N5" s="0" t="s">
        <v>106</v>
      </c>
      <c r="O5" s="0" t="s">
        <v>61</v>
      </c>
      <c r="P5" s="0" t="s">
        <v>83</v>
      </c>
      <c r="Q5" s="0" t="s">
        <v>101</v>
      </c>
      <c r="R5" s="0" t="s">
        <v>103</v>
      </c>
      <c r="S5" s="0" t="s">
        <v>97</v>
      </c>
      <c r="T5" s="0" t="s">
        <v>99</v>
      </c>
      <c r="U5" s="0" t="s">
        <v>107</v>
      </c>
      <c r="V5" s="0" t="s">
        <v>87</v>
      </c>
      <c r="W5" s="0" t="s">
        <v>108</v>
      </c>
      <c r="X5" s="0" t="s">
        <v>79</v>
      </c>
      <c r="Y5" s="0" t="s">
        <v>71</v>
      </c>
      <c r="Z5" s="0" t="s">
        <v>63</v>
      </c>
      <c r="AA5" s="0" t="s">
        <v>95</v>
      </c>
      <c r="AB5" s="0" t="s">
        <v>69</v>
      </c>
      <c r="AC5" s="0" t="s">
        <v>111</v>
      </c>
      <c r="AD5" s="0" t="s">
        <v>77</v>
      </c>
      <c r="AE5" s="0" t="s">
        <v>110</v>
      </c>
      <c r="AF5" s="0" t="s">
        <v>91</v>
      </c>
      <c r="AG5" s="0" t="s">
        <v>93</v>
      </c>
      <c r="AI5" s="27" t="s">
        <v>59</v>
      </c>
      <c r="AJ5" s="27" t="n">
        <v>50</v>
      </c>
      <c r="AK5" s="27" t="n">
        <v>5581</v>
      </c>
      <c r="AL5" s="27" t="n">
        <v>111.62</v>
      </c>
      <c r="AM5" s="27" t="n">
        <v>4586.07714285714</v>
      </c>
      <c r="AQ5" s="0" t="n">
        <v>130</v>
      </c>
      <c r="AR5" s="0" t="n">
        <v>261</v>
      </c>
    </row>
    <row r="6" customFormat="false" ht="14.65" hidden="false" customHeight="false" outlineLevel="0" collapsed="false">
      <c r="A6" s="0" t="n">
        <v>59</v>
      </c>
      <c r="B6" s="0" t="n">
        <v>195</v>
      </c>
      <c r="C6" s="0" t="n">
        <v>115</v>
      </c>
      <c r="D6" s="0" t="n">
        <v>166</v>
      </c>
      <c r="E6" s="0" t="n">
        <v>179</v>
      </c>
      <c r="F6" s="0" t="n">
        <v>148</v>
      </c>
      <c r="G6" s="0" t="n">
        <v>35</v>
      </c>
      <c r="H6" s="0" t="n">
        <v>128</v>
      </c>
      <c r="I6" s="0" t="n">
        <v>255</v>
      </c>
      <c r="J6" s="0" t="n">
        <v>59</v>
      </c>
      <c r="K6" s="0" t="n">
        <v>125</v>
      </c>
      <c r="L6" s="0" t="n">
        <v>88</v>
      </c>
      <c r="M6" s="0" t="n">
        <v>168</v>
      </c>
      <c r="N6" s="0" t="n">
        <v>135</v>
      </c>
      <c r="O6" s="0" t="n">
        <v>98</v>
      </c>
      <c r="P6" s="0" t="n">
        <v>326</v>
      </c>
      <c r="Q6" s="0" t="n">
        <v>450</v>
      </c>
      <c r="R6" s="0" t="n">
        <v>95</v>
      </c>
      <c r="S6" s="0" t="n">
        <v>150</v>
      </c>
      <c r="T6" s="0" t="n">
        <v>104</v>
      </c>
      <c r="U6" s="0" t="n">
        <v>84</v>
      </c>
      <c r="V6" s="0" t="n">
        <v>590</v>
      </c>
      <c r="W6" s="0" t="n">
        <v>116</v>
      </c>
      <c r="X6" s="0" t="n">
        <v>220</v>
      </c>
      <c r="Y6" s="0" t="n">
        <v>136</v>
      </c>
      <c r="Z6" s="0" t="n">
        <v>42</v>
      </c>
      <c r="AA6" s="0" t="n">
        <v>243</v>
      </c>
      <c r="AB6" s="0" t="n">
        <v>59</v>
      </c>
      <c r="AC6" s="0" t="n">
        <v>398</v>
      </c>
      <c r="AD6" s="0" t="n">
        <v>89</v>
      </c>
      <c r="AE6" s="0" t="n">
        <v>154</v>
      </c>
      <c r="AF6" s="0" t="n">
        <v>85</v>
      </c>
      <c r="AG6" s="0" t="n">
        <v>630</v>
      </c>
      <c r="AI6" s="27" t="s">
        <v>109</v>
      </c>
      <c r="AJ6" s="27" t="n">
        <v>57</v>
      </c>
      <c r="AK6" s="27" t="n">
        <v>7089</v>
      </c>
      <c r="AL6" s="27" t="n">
        <v>124.368421052632</v>
      </c>
      <c r="AM6" s="27" t="n">
        <v>10789.8439849624</v>
      </c>
      <c r="AQ6" s="0" t="n">
        <v>120</v>
      </c>
      <c r="AR6" s="0" t="n">
        <v>139</v>
      </c>
    </row>
    <row r="7" customFormat="false" ht="14.65" hidden="false" customHeight="false" outlineLevel="0" collapsed="false">
      <c r="A7" s="0" t="n">
        <v>130</v>
      </c>
      <c r="B7" s="0" t="n">
        <v>18</v>
      </c>
      <c r="C7" s="0" t="n">
        <v>131</v>
      </c>
      <c r="D7" s="0" t="n">
        <v>108</v>
      </c>
      <c r="E7" s="0" t="n">
        <v>88</v>
      </c>
      <c r="F7" s="0" t="n">
        <v>52</v>
      </c>
      <c r="G7" s="0" t="n">
        <v>120</v>
      </c>
      <c r="H7" s="0" t="n">
        <v>123</v>
      </c>
      <c r="I7" s="0" t="n">
        <v>140</v>
      </c>
      <c r="J7" s="0" t="n">
        <v>18</v>
      </c>
      <c r="K7" s="0" t="n">
        <v>34</v>
      </c>
      <c r="L7" s="0" t="n">
        <v>110</v>
      </c>
      <c r="M7" s="0" t="n">
        <v>104</v>
      </c>
      <c r="N7" s="0" t="n">
        <v>170</v>
      </c>
      <c r="O7" s="0" t="n">
        <v>180</v>
      </c>
      <c r="P7" s="0" t="n">
        <v>166</v>
      </c>
      <c r="Q7" s="0" t="n">
        <v>175</v>
      </c>
      <c r="R7" s="0" t="n">
        <v>24</v>
      </c>
      <c r="S7" s="0" t="n">
        <v>300</v>
      </c>
      <c r="T7" s="0" t="n">
        <v>345</v>
      </c>
      <c r="U7" s="0" t="n">
        <v>22</v>
      </c>
      <c r="V7" s="0" t="n">
        <v>140</v>
      </c>
      <c r="W7" s="0" t="n">
        <v>261</v>
      </c>
      <c r="X7" s="0" t="n">
        <v>15</v>
      </c>
      <c r="Y7" s="0" t="n">
        <v>820</v>
      </c>
      <c r="Z7" s="0" t="n">
        <v>79</v>
      </c>
      <c r="AA7" s="0" t="n">
        <v>212</v>
      </c>
      <c r="AB7" s="0" t="n">
        <v>224</v>
      </c>
      <c r="AC7" s="0" t="n">
        <v>162</v>
      </c>
      <c r="AD7" s="0" t="n">
        <v>31</v>
      </c>
      <c r="AE7" s="0" t="n">
        <v>178</v>
      </c>
      <c r="AF7" s="0" t="n">
        <v>320</v>
      </c>
      <c r="AG7" s="0" t="n">
        <v>21</v>
      </c>
      <c r="AI7" s="27" t="s">
        <v>57</v>
      </c>
      <c r="AJ7" s="27" t="n">
        <v>37</v>
      </c>
      <c r="AK7" s="27" t="n">
        <v>4652</v>
      </c>
      <c r="AL7" s="27" t="n">
        <v>125.72972972973</v>
      </c>
      <c r="AM7" s="27" t="n">
        <v>9085.75825825826</v>
      </c>
      <c r="AQ7" s="0" t="n">
        <v>96</v>
      </c>
      <c r="AR7" s="0" t="n">
        <v>273</v>
      </c>
    </row>
    <row r="8" customFormat="false" ht="14.65" hidden="false" customHeight="false" outlineLevel="0" collapsed="false">
      <c r="A8" s="0" t="n">
        <v>120</v>
      </c>
      <c r="B8" s="0" t="n">
        <v>68</v>
      </c>
      <c r="C8" s="0" t="n">
        <v>106</v>
      </c>
      <c r="D8" s="0" t="n">
        <v>29</v>
      </c>
      <c r="E8" s="0" t="n">
        <v>98</v>
      </c>
      <c r="F8" s="0" t="n">
        <v>92</v>
      </c>
      <c r="G8" s="0" t="n">
        <v>70</v>
      </c>
      <c r="H8" s="0" t="n">
        <v>85</v>
      </c>
      <c r="I8" s="0" t="n">
        <v>135</v>
      </c>
      <c r="J8" s="0" t="n">
        <v>105</v>
      </c>
      <c r="K8" s="0" t="n">
        <v>125</v>
      </c>
      <c r="L8" s="0" t="n">
        <v>85</v>
      </c>
      <c r="M8" s="0" t="n">
        <v>19</v>
      </c>
      <c r="N8" s="0" t="n">
        <v>354</v>
      </c>
      <c r="O8" s="0" t="n">
        <v>305</v>
      </c>
      <c r="P8" s="0" t="n">
        <v>170</v>
      </c>
      <c r="Q8" s="0" t="n">
        <v>250</v>
      </c>
      <c r="R8" s="0" t="n">
        <v>155</v>
      </c>
      <c r="S8" s="0" t="n">
        <v>230</v>
      </c>
      <c r="T8" s="0" t="n">
        <v>125</v>
      </c>
      <c r="U8" s="0" t="n">
        <v>344</v>
      </c>
      <c r="V8" s="0" t="n">
        <v>95</v>
      </c>
      <c r="W8" s="0" t="n">
        <v>139</v>
      </c>
      <c r="X8" s="0" t="n">
        <v>69</v>
      </c>
      <c r="Y8" s="0" t="n">
        <v>100</v>
      </c>
      <c r="Z8" s="0" t="n">
        <v>258</v>
      </c>
      <c r="AA8" s="0" t="n">
        <v>145</v>
      </c>
      <c r="AB8" s="0" t="n">
        <v>112</v>
      </c>
      <c r="AC8" s="0" t="n">
        <v>86</v>
      </c>
      <c r="AD8" s="0" t="n">
        <v>1590</v>
      </c>
      <c r="AE8" s="0" t="n">
        <v>128</v>
      </c>
      <c r="AF8" s="0" t="n">
        <v>310</v>
      </c>
      <c r="AG8" s="0" t="n">
        <v>94</v>
      </c>
      <c r="AI8" s="27" t="s">
        <v>81</v>
      </c>
      <c r="AJ8" s="27" t="n">
        <v>50</v>
      </c>
      <c r="AK8" s="27" t="n">
        <v>6920</v>
      </c>
      <c r="AL8" s="27" t="n">
        <v>138.4</v>
      </c>
      <c r="AM8" s="27" t="n">
        <v>8822</v>
      </c>
      <c r="AQ8" s="0" t="n">
        <v>67</v>
      </c>
      <c r="AR8" s="0" t="n">
        <v>118</v>
      </c>
    </row>
    <row r="9" customFormat="false" ht="14.65" hidden="false" customHeight="false" outlineLevel="0" collapsed="false">
      <c r="A9" s="0" t="n">
        <v>96</v>
      </c>
      <c r="B9" s="0" t="n">
        <v>23</v>
      </c>
      <c r="C9" s="0" t="n">
        <v>86</v>
      </c>
      <c r="D9" s="0" t="n">
        <v>83</v>
      </c>
      <c r="E9" s="0" t="n">
        <v>60</v>
      </c>
      <c r="F9" s="0" t="n">
        <v>363</v>
      </c>
      <c r="G9" s="0" t="n">
        <v>214</v>
      </c>
      <c r="H9" s="0" t="n">
        <v>139</v>
      </c>
      <c r="I9" s="0" t="n">
        <v>172</v>
      </c>
      <c r="J9" s="0" t="n">
        <v>81</v>
      </c>
      <c r="K9" s="0" t="n">
        <v>115</v>
      </c>
      <c r="L9" s="0" t="n">
        <v>115</v>
      </c>
      <c r="M9" s="0" t="n">
        <v>24</v>
      </c>
      <c r="N9" s="0" t="n">
        <v>137</v>
      </c>
      <c r="O9" s="0" t="n">
        <v>106</v>
      </c>
      <c r="P9" s="0" t="n">
        <v>99</v>
      </c>
      <c r="Q9" s="0" t="n">
        <v>165</v>
      </c>
      <c r="R9" s="0" t="n">
        <v>380</v>
      </c>
      <c r="S9" s="0" t="n">
        <v>365</v>
      </c>
      <c r="T9" s="0" t="n">
        <v>232</v>
      </c>
      <c r="U9" s="0" t="n">
        <v>297</v>
      </c>
      <c r="V9" s="0" t="n">
        <v>100</v>
      </c>
      <c r="W9" s="0" t="n">
        <v>273</v>
      </c>
      <c r="X9" s="0" t="n">
        <v>600</v>
      </c>
      <c r="Y9" s="0" t="n">
        <v>198</v>
      </c>
      <c r="Z9" s="0" t="n">
        <v>42</v>
      </c>
      <c r="AA9" s="0" t="n">
        <v>359</v>
      </c>
      <c r="AB9" s="0" t="n">
        <v>112</v>
      </c>
      <c r="AC9" s="0" t="n">
        <v>66</v>
      </c>
      <c r="AD9" s="0" t="n">
        <v>78</v>
      </c>
      <c r="AE9" s="0" t="n">
        <v>980</v>
      </c>
      <c r="AF9" s="0" t="n">
        <v>620</v>
      </c>
      <c r="AG9" s="0" t="n">
        <v>190</v>
      </c>
      <c r="AI9" s="27" t="s">
        <v>67</v>
      </c>
      <c r="AJ9" s="27" t="n">
        <v>54</v>
      </c>
      <c r="AK9" s="27" t="n">
        <v>7617</v>
      </c>
      <c r="AL9" s="27" t="n">
        <v>141.055555555556</v>
      </c>
      <c r="AM9" s="27" t="n">
        <v>13494.5062893082</v>
      </c>
      <c r="AQ9" s="0" t="n">
        <v>130</v>
      </c>
      <c r="AR9" s="0" t="n">
        <v>438</v>
      </c>
    </row>
    <row r="10" customFormat="false" ht="14.65" hidden="false" customHeight="false" outlineLevel="0" collapsed="false">
      <c r="A10" s="0" t="n">
        <v>67</v>
      </c>
      <c r="B10" s="0" t="n">
        <v>115</v>
      </c>
      <c r="C10" s="0" t="n">
        <v>20</v>
      </c>
      <c r="D10" s="0" t="n">
        <v>30</v>
      </c>
      <c r="E10" s="0" t="n">
        <v>169</v>
      </c>
      <c r="F10" s="0" t="n">
        <v>582</v>
      </c>
      <c r="G10" s="0" t="n">
        <v>45</v>
      </c>
      <c r="H10" s="0" t="n">
        <v>248</v>
      </c>
      <c r="I10" s="0" t="n">
        <v>113</v>
      </c>
      <c r="J10" s="0" t="n">
        <v>70</v>
      </c>
      <c r="K10" s="0" t="n">
        <v>71</v>
      </c>
      <c r="L10" s="0" t="n">
        <v>375</v>
      </c>
      <c r="M10" s="0" t="n">
        <v>36</v>
      </c>
      <c r="N10" s="0" t="n">
        <v>76</v>
      </c>
      <c r="O10" s="0" t="n">
        <v>125</v>
      </c>
      <c r="P10" s="0" t="n">
        <v>550</v>
      </c>
      <c r="Q10" s="0" t="n">
        <v>175</v>
      </c>
      <c r="R10" s="0" t="n">
        <v>270</v>
      </c>
      <c r="S10" s="0" t="n">
        <v>60</v>
      </c>
      <c r="T10" s="0" t="n">
        <v>84</v>
      </c>
      <c r="U10" s="0" t="n">
        <v>238</v>
      </c>
      <c r="V10" s="0" t="n">
        <v>370</v>
      </c>
      <c r="W10" s="0" t="n">
        <v>118</v>
      </c>
      <c r="X10" s="0" t="n">
        <v>159</v>
      </c>
      <c r="Y10" s="0" t="n">
        <v>102</v>
      </c>
      <c r="Z10" s="0" t="n">
        <v>72</v>
      </c>
      <c r="AA10" s="0" t="n">
        <v>550</v>
      </c>
      <c r="AB10" s="0" t="n">
        <v>190</v>
      </c>
      <c r="AC10" s="0" t="n">
        <v>130</v>
      </c>
      <c r="AD10" s="0" t="n">
        <v>690</v>
      </c>
      <c r="AE10" s="0" t="n">
        <v>1330</v>
      </c>
      <c r="AF10" s="0" t="n">
        <v>400</v>
      </c>
      <c r="AG10" s="0" t="n">
        <v>600</v>
      </c>
      <c r="AI10" s="27" t="s">
        <v>112</v>
      </c>
      <c r="AJ10" s="27" t="n">
        <v>146</v>
      </c>
      <c r="AK10" s="27" t="n">
        <v>20699</v>
      </c>
      <c r="AL10" s="27" t="n">
        <v>141.77397260274</v>
      </c>
      <c r="AM10" s="27" t="n">
        <v>33434.7278696268</v>
      </c>
      <c r="AQ10" s="0" t="n">
        <v>151</v>
      </c>
      <c r="AR10" s="0" t="n">
        <v>56</v>
      </c>
    </row>
    <row r="11" customFormat="false" ht="14.65" hidden="false" customHeight="false" outlineLevel="0" collapsed="false">
      <c r="A11" s="0" t="n">
        <v>130</v>
      </c>
      <c r="B11" s="0" t="n">
        <v>32</v>
      </c>
      <c r="C11" s="0" t="n">
        <v>63</v>
      </c>
      <c r="D11" s="0" t="n">
        <v>32</v>
      </c>
      <c r="E11" s="0" t="n">
        <v>79</v>
      </c>
      <c r="F11" s="0" t="n">
        <v>420</v>
      </c>
      <c r="G11" s="0" t="n">
        <v>122</v>
      </c>
      <c r="H11" s="0" t="n">
        <v>400</v>
      </c>
      <c r="I11" s="0" t="n">
        <v>224</v>
      </c>
      <c r="J11" s="0" t="n">
        <v>220</v>
      </c>
      <c r="K11" s="0" t="n">
        <v>135</v>
      </c>
      <c r="L11" s="0" t="n">
        <v>35</v>
      </c>
      <c r="M11" s="0" t="n">
        <v>99</v>
      </c>
      <c r="N11" s="0" t="n">
        <v>1018</v>
      </c>
      <c r="O11" s="0" t="n">
        <v>42</v>
      </c>
      <c r="P11" s="0" t="n">
        <v>129</v>
      </c>
      <c r="Q11" s="0" t="n">
        <v>205</v>
      </c>
      <c r="R11" s="0" t="n">
        <v>340</v>
      </c>
      <c r="S11" s="0" t="n">
        <v>80</v>
      </c>
      <c r="T11" s="0" t="n">
        <v>70</v>
      </c>
      <c r="U11" s="0" t="n">
        <v>83</v>
      </c>
      <c r="V11" s="0" t="n">
        <v>95</v>
      </c>
      <c r="W11" s="0" t="n">
        <v>438</v>
      </c>
      <c r="X11" s="0" t="n">
        <v>6</v>
      </c>
      <c r="Y11" s="0" t="n">
        <v>180</v>
      </c>
      <c r="Z11" s="0" t="n">
        <v>133</v>
      </c>
      <c r="AA11" s="0" t="n">
        <v>390</v>
      </c>
      <c r="AB11" s="0" t="n">
        <v>441</v>
      </c>
      <c r="AC11" s="0" t="n">
        <v>102</v>
      </c>
      <c r="AD11" s="0" t="n">
        <v>170</v>
      </c>
      <c r="AE11" s="0" t="n">
        <v>1080</v>
      </c>
      <c r="AF11" s="0" t="n">
        <v>172</v>
      </c>
      <c r="AG11" s="0" t="n">
        <v>1300</v>
      </c>
      <c r="AI11" s="27" t="s">
        <v>85</v>
      </c>
      <c r="AJ11" s="27" t="n">
        <v>51</v>
      </c>
      <c r="AK11" s="27" t="n">
        <v>7352</v>
      </c>
      <c r="AL11" s="27" t="n">
        <v>144.156862745098</v>
      </c>
      <c r="AM11" s="27" t="n">
        <v>10839.5749019608</v>
      </c>
      <c r="AQ11" s="0" t="n">
        <v>315</v>
      </c>
      <c r="AR11" s="0" t="n">
        <v>173</v>
      </c>
    </row>
    <row r="12" customFormat="false" ht="14.65" hidden="false" customHeight="false" outlineLevel="0" collapsed="false">
      <c r="A12" s="0" t="n">
        <v>151</v>
      </c>
      <c r="B12" s="0" t="n">
        <v>242</v>
      </c>
      <c r="C12" s="0" t="n">
        <v>127</v>
      </c>
      <c r="D12" s="0" t="n">
        <v>66</v>
      </c>
      <c r="E12" s="0" t="n">
        <v>106</v>
      </c>
      <c r="F12" s="0" t="n">
        <v>225</v>
      </c>
      <c r="G12" s="0" t="n">
        <v>50</v>
      </c>
      <c r="H12" s="0" t="n">
        <v>220</v>
      </c>
      <c r="I12" s="0" t="n">
        <v>264</v>
      </c>
      <c r="J12" s="0" t="n">
        <v>59</v>
      </c>
      <c r="K12" s="0" t="n">
        <v>160</v>
      </c>
      <c r="L12" s="0" t="n">
        <v>180</v>
      </c>
      <c r="M12" s="0" t="n">
        <v>42</v>
      </c>
      <c r="N12" s="0" t="n">
        <v>159</v>
      </c>
      <c r="O12" s="0" t="n">
        <v>63</v>
      </c>
      <c r="P12" s="0" t="n">
        <v>192</v>
      </c>
      <c r="Q12" s="0" t="n">
        <v>155</v>
      </c>
      <c r="R12" s="0" t="n">
        <v>185</v>
      </c>
      <c r="S12" s="0" t="n">
        <v>680</v>
      </c>
      <c r="T12" s="0" t="n">
        <v>190</v>
      </c>
      <c r="U12" s="0" t="n">
        <v>231</v>
      </c>
      <c r="V12" s="0" t="n">
        <v>100</v>
      </c>
      <c r="W12" s="0" t="n">
        <v>56</v>
      </c>
      <c r="X12" s="0" t="n">
        <v>88</v>
      </c>
      <c r="Y12" s="0" t="n">
        <v>86</v>
      </c>
      <c r="Z12" s="0" t="n">
        <v>58</v>
      </c>
      <c r="AA12" s="0" t="n">
        <v>102</v>
      </c>
      <c r="AB12" s="0" t="n">
        <v>320</v>
      </c>
      <c r="AC12" s="0" t="n">
        <v>238</v>
      </c>
      <c r="AD12" s="0" t="n">
        <v>39</v>
      </c>
      <c r="AE12" s="0" t="n">
        <v>268</v>
      </c>
      <c r="AF12" s="0" t="n">
        <v>350</v>
      </c>
      <c r="AG12" s="0" t="n">
        <v>550</v>
      </c>
      <c r="AI12" s="27" t="s">
        <v>75</v>
      </c>
      <c r="AJ12" s="27" t="n">
        <v>49</v>
      </c>
      <c r="AK12" s="27" t="n">
        <v>7393</v>
      </c>
      <c r="AL12" s="27" t="n">
        <v>150.877551020408</v>
      </c>
      <c r="AM12" s="27" t="n">
        <v>7675.31802721088</v>
      </c>
      <c r="AQ12" s="0" t="n">
        <v>134</v>
      </c>
      <c r="AR12" s="0" t="n">
        <v>445</v>
      </c>
    </row>
    <row r="13" customFormat="false" ht="14.65" hidden="false" customHeight="false" outlineLevel="0" collapsed="false">
      <c r="A13" s="0" t="n">
        <v>315</v>
      </c>
      <c r="B13" s="0" t="n">
        <v>154</v>
      </c>
      <c r="C13" s="0" t="n">
        <v>58</v>
      </c>
      <c r="D13" s="0" t="n">
        <v>98</v>
      </c>
      <c r="E13" s="0" t="n">
        <v>136</v>
      </c>
      <c r="F13" s="0" t="n">
        <v>159</v>
      </c>
      <c r="G13" s="0" t="n">
        <v>60</v>
      </c>
      <c r="H13" s="0" t="n">
        <v>65</v>
      </c>
      <c r="I13" s="0" t="n">
        <v>173</v>
      </c>
      <c r="J13" s="0" t="n">
        <v>41</v>
      </c>
      <c r="K13" s="0" t="n">
        <v>172</v>
      </c>
      <c r="L13" s="0" t="n">
        <v>136</v>
      </c>
      <c r="M13" s="0" t="n">
        <v>29</v>
      </c>
      <c r="N13" s="0" t="n">
        <v>162</v>
      </c>
      <c r="O13" s="0" t="n">
        <v>78</v>
      </c>
      <c r="P13" s="0" t="n">
        <v>129</v>
      </c>
      <c r="Q13" s="0" t="n">
        <v>85</v>
      </c>
      <c r="R13" s="0" t="n">
        <v>260</v>
      </c>
      <c r="S13" s="0" t="n">
        <v>130</v>
      </c>
      <c r="T13" s="0" t="n">
        <v>49</v>
      </c>
      <c r="U13" s="0" t="n">
        <v>571</v>
      </c>
      <c r="V13" s="0" t="n">
        <v>195</v>
      </c>
      <c r="W13" s="0" t="n">
        <v>173</v>
      </c>
      <c r="X13" s="0" t="n">
        <v>84</v>
      </c>
      <c r="Y13" s="0" t="n">
        <v>520</v>
      </c>
      <c r="Z13" s="0" t="n">
        <v>74</v>
      </c>
      <c r="AA13" s="0" t="n">
        <v>109</v>
      </c>
      <c r="AB13" s="0" t="n">
        <v>100</v>
      </c>
      <c r="AC13" s="0" t="n">
        <v>448</v>
      </c>
      <c r="AD13" s="0" t="n">
        <v>178</v>
      </c>
      <c r="AE13" s="0" t="n">
        <v>100</v>
      </c>
      <c r="AF13" s="0" t="n">
        <v>120</v>
      </c>
      <c r="AG13" s="0" t="n">
        <v>300</v>
      </c>
      <c r="AI13" s="27" t="s">
        <v>89</v>
      </c>
      <c r="AJ13" s="27" t="n">
        <v>51</v>
      </c>
      <c r="AK13" s="27" t="n">
        <v>7935</v>
      </c>
      <c r="AL13" s="27" t="n">
        <v>155.588235294118</v>
      </c>
      <c r="AM13" s="27" t="n">
        <v>12191.5670588235</v>
      </c>
      <c r="AQ13" s="0" t="n">
        <v>28</v>
      </c>
      <c r="AR13" s="0" t="n">
        <v>50</v>
      </c>
    </row>
    <row r="14" customFormat="false" ht="14.65" hidden="false" customHeight="false" outlineLevel="0" collapsed="false">
      <c r="A14" s="0" t="n">
        <v>134</v>
      </c>
      <c r="B14" s="0" t="n">
        <v>54</v>
      </c>
      <c r="C14" s="0" t="n">
        <v>60</v>
      </c>
      <c r="D14" s="0" t="n">
        <v>116</v>
      </c>
      <c r="E14" s="0" t="n">
        <v>78</v>
      </c>
      <c r="F14" s="0" t="n">
        <v>425</v>
      </c>
      <c r="G14" s="0" t="n">
        <v>2000</v>
      </c>
      <c r="H14" s="0" t="n">
        <v>25</v>
      </c>
      <c r="I14" s="0" t="n">
        <v>301</v>
      </c>
      <c r="J14" s="0" t="n">
        <v>151</v>
      </c>
      <c r="K14" s="0" t="n">
        <v>200</v>
      </c>
      <c r="L14" s="0" t="n">
        <v>235</v>
      </c>
      <c r="M14" s="0" t="n">
        <v>66</v>
      </c>
      <c r="N14" s="0" t="n">
        <v>96</v>
      </c>
      <c r="O14" s="0" t="n">
        <v>118</v>
      </c>
      <c r="P14" s="0" t="n">
        <v>100</v>
      </c>
      <c r="Q14" s="0" t="n">
        <v>195</v>
      </c>
      <c r="R14" s="0" t="n">
        <v>175</v>
      </c>
      <c r="S14" s="0" t="n">
        <v>255</v>
      </c>
      <c r="T14" s="0" t="n">
        <v>162</v>
      </c>
      <c r="U14" s="0" t="n">
        <v>497</v>
      </c>
      <c r="V14" s="0" t="n">
        <v>760</v>
      </c>
      <c r="W14" s="0" t="n">
        <v>445</v>
      </c>
      <c r="X14" s="0" t="n">
        <v>32</v>
      </c>
      <c r="Y14" s="0" t="n">
        <v>310</v>
      </c>
      <c r="Z14" s="0" t="n">
        <v>395</v>
      </c>
      <c r="AA14" s="0" t="n">
        <v>49</v>
      </c>
      <c r="AB14" s="0" t="n">
        <v>64</v>
      </c>
      <c r="AC14" s="0" t="n">
        <v>67</v>
      </c>
      <c r="AD14" s="0" t="n">
        <v>195</v>
      </c>
      <c r="AE14" s="0" t="n">
        <v>316</v>
      </c>
      <c r="AF14" s="0" t="n">
        <v>550</v>
      </c>
      <c r="AG14" s="0" t="n">
        <v>102</v>
      </c>
      <c r="AI14" s="27" t="s">
        <v>105</v>
      </c>
      <c r="AJ14" s="27" t="n">
        <v>50</v>
      </c>
      <c r="AK14" s="27" t="n">
        <v>7874</v>
      </c>
      <c r="AL14" s="27" t="n">
        <v>157.48</v>
      </c>
      <c r="AM14" s="27" t="n">
        <v>15069.3567346939</v>
      </c>
      <c r="AQ14" s="0" t="n">
        <v>104</v>
      </c>
      <c r="AR14" s="0" t="n">
        <v>51</v>
      </c>
    </row>
    <row r="15" customFormat="false" ht="14.65" hidden="false" customHeight="false" outlineLevel="0" collapsed="false">
      <c r="A15" s="0" t="n">
        <v>28</v>
      </c>
      <c r="B15" s="0" t="n">
        <v>77</v>
      </c>
      <c r="C15" s="0" t="n">
        <v>69</v>
      </c>
      <c r="D15" s="0" t="n">
        <v>172</v>
      </c>
      <c r="E15" s="0" t="n">
        <v>50</v>
      </c>
      <c r="F15" s="0" t="n">
        <v>155</v>
      </c>
      <c r="G15" s="0" t="n">
        <v>100</v>
      </c>
      <c r="H15" s="0" t="n">
        <v>515</v>
      </c>
      <c r="I15" s="0" t="n">
        <v>28</v>
      </c>
      <c r="J15" s="0" t="n">
        <v>210</v>
      </c>
      <c r="K15" s="0" t="n">
        <v>54</v>
      </c>
      <c r="L15" s="0" t="n">
        <v>46</v>
      </c>
      <c r="M15" s="0" t="n">
        <v>48</v>
      </c>
      <c r="N15" s="0" t="n">
        <v>93</v>
      </c>
      <c r="O15" s="0" t="n">
        <v>88</v>
      </c>
      <c r="P15" s="0" t="n">
        <v>690</v>
      </c>
      <c r="Q15" s="0" t="n">
        <v>18</v>
      </c>
      <c r="R15" s="0" t="n">
        <v>280</v>
      </c>
      <c r="S15" s="0" t="n">
        <v>415</v>
      </c>
      <c r="T15" s="0" t="n">
        <v>95</v>
      </c>
      <c r="U15" s="0" t="n">
        <v>163</v>
      </c>
      <c r="V15" s="0" t="n">
        <v>158</v>
      </c>
      <c r="W15" s="0" t="n">
        <v>50</v>
      </c>
      <c r="X15" s="0" t="n">
        <v>405</v>
      </c>
      <c r="Y15" s="0" t="n">
        <v>75</v>
      </c>
      <c r="Z15" s="0" t="n">
        <v>84</v>
      </c>
      <c r="AA15" s="0" t="n">
        <v>256</v>
      </c>
      <c r="AB15" s="0" t="n">
        <v>522</v>
      </c>
      <c r="AC15" s="0" t="n">
        <v>95</v>
      </c>
      <c r="AD15" s="0" t="n">
        <v>43</v>
      </c>
      <c r="AE15" s="0" t="n">
        <v>292</v>
      </c>
      <c r="AF15" s="0" t="n">
        <v>1250</v>
      </c>
      <c r="AG15" s="0" t="n">
        <v>520</v>
      </c>
      <c r="AI15" s="27" t="s">
        <v>55</v>
      </c>
      <c r="AJ15" s="27" t="n">
        <v>52</v>
      </c>
      <c r="AK15" s="27" t="n">
        <v>8277</v>
      </c>
      <c r="AL15" s="27" t="n">
        <v>159.173076923077</v>
      </c>
      <c r="AM15" s="27" t="n">
        <v>12117.5576923077</v>
      </c>
      <c r="AQ15" s="0" t="n">
        <v>30</v>
      </c>
      <c r="AR15" s="0" t="n">
        <v>165</v>
      </c>
    </row>
    <row r="16" customFormat="false" ht="14.65" hidden="false" customHeight="false" outlineLevel="0" collapsed="false">
      <c r="A16" s="0" t="n">
        <v>104</v>
      </c>
      <c r="B16" s="0" t="n">
        <v>261</v>
      </c>
      <c r="C16" s="0" t="n">
        <v>35</v>
      </c>
      <c r="D16" s="0" t="n">
        <v>85</v>
      </c>
      <c r="E16" s="0" t="n">
        <v>205</v>
      </c>
      <c r="F16" s="0" t="n">
        <v>133</v>
      </c>
      <c r="G16" s="0" t="n">
        <v>310</v>
      </c>
      <c r="H16" s="0" t="n">
        <v>135</v>
      </c>
      <c r="I16" s="0" t="n">
        <v>189</v>
      </c>
      <c r="J16" s="0" t="n">
        <v>110</v>
      </c>
      <c r="K16" s="0" t="n">
        <v>125</v>
      </c>
      <c r="L16" s="0" t="n">
        <v>392</v>
      </c>
      <c r="M16" s="0" t="n">
        <v>365</v>
      </c>
      <c r="N16" s="0" t="n">
        <v>16</v>
      </c>
      <c r="O16" s="0" t="n">
        <v>194</v>
      </c>
      <c r="P16" s="0" t="n">
        <v>79</v>
      </c>
      <c r="Q16" s="0" t="n">
        <v>61</v>
      </c>
      <c r="R16" s="0" t="n">
        <v>150</v>
      </c>
      <c r="S16" s="0" t="n">
        <v>325</v>
      </c>
      <c r="T16" s="0" t="n">
        <v>235</v>
      </c>
      <c r="U16" s="0" t="n">
        <v>87</v>
      </c>
      <c r="V16" s="0" t="n">
        <v>25</v>
      </c>
      <c r="W16" s="0" t="n">
        <v>51</v>
      </c>
      <c r="X16" s="0" t="n">
        <v>125</v>
      </c>
      <c r="Y16" s="0" t="n">
        <v>195</v>
      </c>
      <c r="Z16" s="0" t="n">
        <v>135</v>
      </c>
      <c r="AA16" s="0" t="n">
        <v>164</v>
      </c>
      <c r="AB16" s="0" t="n">
        <v>109</v>
      </c>
      <c r="AC16" s="0" t="n">
        <v>476</v>
      </c>
      <c r="AD16" s="0" t="n">
        <v>265</v>
      </c>
      <c r="AE16" s="0" t="n">
        <v>12</v>
      </c>
      <c r="AF16" s="0" t="n">
        <v>1300</v>
      </c>
      <c r="AG16" s="0" t="n">
        <v>190</v>
      </c>
      <c r="AI16" s="27" t="s">
        <v>73</v>
      </c>
      <c r="AJ16" s="27" t="n">
        <v>50</v>
      </c>
      <c r="AK16" s="27" t="n">
        <v>8008</v>
      </c>
      <c r="AL16" s="27" t="n">
        <v>160.16</v>
      </c>
      <c r="AM16" s="27" t="n">
        <v>34808.667755102</v>
      </c>
      <c r="AQ16" s="0" t="n">
        <v>50</v>
      </c>
      <c r="AR16" s="0" t="n">
        <v>56</v>
      </c>
    </row>
    <row r="17" customFormat="false" ht="14.65" hidden="false" customHeight="false" outlineLevel="0" collapsed="false">
      <c r="A17" s="0" t="n">
        <v>30</v>
      </c>
      <c r="B17" s="0" t="n">
        <v>134</v>
      </c>
      <c r="C17" s="0" t="n">
        <v>164</v>
      </c>
      <c r="D17" s="0" t="n">
        <v>120</v>
      </c>
      <c r="E17" s="0" t="n">
        <v>58</v>
      </c>
      <c r="F17" s="0" t="n">
        <v>315</v>
      </c>
      <c r="G17" s="0" t="n">
        <v>200</v>
      </c>
      <c r="H17" s="0" t="n">
        <v>106</v>
      </c>
      <c r="I17" s="0" t="n">
        <v>57</v>
      </c>
      <c r="J17" s="0" t="n">
        <v>178</v>
      </c>
      <c r="K17" s="0" t="n">
        <v>210</v>
      </c>
      <c r="L17" s="0" t="n">
        <v>238</v>
      </c>
      <c r="M17" s="0" t="n">
        <v>1120</v>
      </c>
      <c r="N17" s="0" t="n">
        <v>418</v>
      </c>
      <c r="O17" s="0" t="n">
        <v>95</v>
      </c>
      <c r="P17" s="0" t="n">
        <v>350</v>
      </c>
      <c r="Q17" s="0" t="n">
        <v>134</v>
      </c>
      <c r="R17" s="0" t="n">
        <v>182</v>
      </c>
      <c r="S17" s="0" t="n">
        <v>92</v>
      </c>
      <c r="T17" s="0" t="n">
        <v>580</v>
      </c>
      <c r="U17" s="0" t="n">
        <v>544</v>
      </c>
      <c r="V17" s="0" t="n">
        <v>520</v>
      </c>
      <c r="W17" s="0" t="n">
        <v>165</v>
      </c>
      <c r="X17" s="0" t="n">
        <v>180</v>
      </c>
      <c r="Y17" s="0" t="n">
        <v>115</v>
      </c>
      <c r="Z17" s="0" t="n">
        <v>1450</v>
      </c>
      <c r="AA17" s="0" t="n">
        <v>16</v>
      </c>
      <c r="AB17" s="0" t="n">
        <v>55</v>
      </c>
      <c r="AC17" s="0" t="n">
        <v>57</v>
      </c>
      <c r="AD17" s="0" t="n">
        <v>100</v>
      </c>
      <c r="AE17" s="0" t="n">
        <v>82</v>
      </c>
      <c r="AF17" s="0" t="n">
        <v>260</v>
      </c>
      <c r="AG17" s="0" t="n">
        <v>89</v>
      </c>
      <c r="AI17" s="27" t="s">
        <v>106</v>
      </c>
      <c r="AJ17" s="27" t="n">
        <v>56</v>
      </c>
      <c r="AK17" s="27" t="n">
        <v>9139</v>
      </c>
      <c r="AL17" s="27" t="n">
        <v>163.196428571429</v>
      </c>
      <c r="AM17" s="27" t="n">
        <v>31763.4334415584</v>
      </c>
      <c r="AQ17" s="0" t="n">
        <v>129</v>
      </c>
      <c r="AR17" s="0" t="n">
        <v>48</v>
      </c>
    </row>
    <row r="18" customFormat="false" ht="14.65" hidden="false" customHeight="false" outlineLevel="0" collapsed="false">
      <c r="A18" s="0" t="n">
        <v>50</v>
      </c>
      <c r="B18" s="0" t="n">
        <v>170</v>
      </c>
      <c r="C18" s="0" t="n">
        <v>9</v>
      </c>
      <c r="D18" s="0" t="n">
        <v>152</v>
      </c>
      <c r="E18" s="0" t="n">
        <v>300</v>
      </c>
      <c r="F18" s="0" t="n">
        <v>141</v>
      </c>
      <c r="G18" s="0" t="n">
        <v>220</v>
      </c>
      <c r="H18" s="0" t="n">
        <v>260</v>
      </c>
      <c r="I18" s="0" t="n">
        <v>14</v>
      </c>
      <c r="J18" s="0" t="n">
        <v>260</v>
      </c>
      <c r="K18" s="0" t="n">
        <v>105</v>
      </c>
      <c r="L18" s="0" t="n">
        <v>170</v>
      </c>
      <c r="M18" s="0" t="n">
        <v>38</v>
      </c>
      <c r="N18" s="0" t="n">
        <v>12</v>
      </c>
      <c r="O18" s="0" t="n">
        <v>114</v>
      </c>
      <c r="P18" s="0" t="n">
        <v>120</v>
      </c>
      <c r="Q18" s="0" t="n">
        <v>502</v>
      </c>
      <c r="R18" s="0" t="n">
        <v>31</v>
      </c>
      <c r="S18" s="0" t="n">
        <v>275</v>
      </c>
      <c r="T18" s="0" t="n">
        <v>52</v>
      </c>
      <c r="U18" s="0" t="n">
        <v>171</v>
      </c>
      <c r="V18" s="0" t="n">
        <v>170</v>
      </c>
      <c r="W18" s="0" t="n">
        <v>56</v>
      </c>
      <c r="X18" s="0" t="n">
        <v>260</v>
      </c>
      <c r="Y18" s="0" t="n">
        <v>152</v>
      </c>
      <c r="Z18" s="0" t="n">
        <v>870</v>
      </c>
      <c r="AA18" s="0" t="n">
        <v>104</v>
      </c>
      <c r="AB18" s="0" t="n">
        <v>52</v>
      </c>
      <c r="AC18" s="0" t="n">
        <v>52</v>
      </c>
      <c r="AD18" s="0" t="n">
        <v>95</v>
      </c>
      <c r="AE18" s="0" t="n">
        <v>135</v>
      </c>
      <c r="AF18" s="0" t="n">
        <v>550</v>
      </c>
      <c r="AG18" s="0" t="n">
        <v>8.5</v>
      </c>
      <c r="AI18" s="27" t="s">
        <v>61</v>
      </c>
      <c r="AJ18" s="27" t="n">
        <v>50</v>
      </c>
      <c r="AK18" s="27" t="n">
        <v>8405</v>
      </c>
      <c r="AL18" s="27" t="n">
        <v>168.1</v>
      </c>
      <c r="AM18" s="27" t="n">
        <v>36410.8265306123</v>
      </c>
      <c r="AQ18" s="0" t="n">
        <v>60</v>
      </c>
      <c r="AR18" s="0" t="n">
        <v>181</v>
      </c>
    </row>
    <row r="19" customFormat="false" ht="14.65" hidden="false" customHeight="false" outlineLevel="0" collapsed="false">
      <c r="A19" s="0" t="n">
        <v>129</v>
      </c>
      <c r="B19" s="0" t="n">
        <v>85</v>
      </c>
      <c r="C19" s="0" t="n">
        <v>134</v>
      </c>
      <c r="D19" s="0" t="n">
        <v>29</v>
      </c>
      <c r="E19" s="0" t="n">
        <v>178</v>
      </c>
      <c r="F19" s="0" t="n">
        <v>58</v>
      </c>
      <c r="G19" s="0" t="n">
        <v>125</v>
      </c>
      <c r="H19" s="0" t="n">
        <v>82</v>
      </c>
      <c r="I19" s="0" t="n">
        <v>245</v>
      </c>
      <c r="J19" s="0" t="n">
        <v>430</v>
      </c>
      <c r="K19" s="0" t="n">
        <v>55</v>
      </c>
      <c r="L19" s="0" t="n">
        <v>50</v>
      </c>
      <c r="M19" s="0" t="n">
        <v>67</v>
      </c>
      <c r="N19" s="0" t="n">
        <v>28</v>
      </c>
      <c r="O19" s="0" t="n">
        <v>60</v>
      </c>
      <c r="P19" s="0" t="n">
        <v>72</v>
      </c>
      <c r="Q19" s="0" t="n">
        <v>51</v>
      </c>
      <c r="R19" s="0" t="n">
        <v>226</v>
      </c>
      <c r="S19" s="0" t="n">
        <v>130</v>
      </c>
      <c r="T19" s="0" t="n">
        <v>420</v>
      </c>
      <c r="U19" s="0" t="n">
        <v>157</v>
      </c>
      <c r="V19" s="0" t="n">
        <v>90</v>
      </c>
      <c r="W19" s="0" t="n">
        <v>48</v>
      </c>
      <c r="X19" s="0" t="n">
        <v>475</v>
      </c>
      <c r="Y19" s="0" t="n">
        <v>219</v>
      </c>
      <c r="Z19" s="0" t="n">
        <v>87</v>
      </c>
      <c r="AA19" s="0" t="n">
        <v>135</v>
      </c>
      <c r="AB19" s="0" t="n">
        <v>650</v>
      </c>
      <c r="AC19" s="0" t="n">
        <v>450</v>
      </c>
      <c r="AD19" s="0" t="n">
        <v>82</v>
      </c>
      <c r="AE19" s="0" t="n">
        <v>161</v>
      </c>
      <c r="AF19" s="0" t="n">
        <v>1050</v>
      </c>
      <c r="AG19" s="0" t="n">
        <v>196</v>
      </c>
      <c r="AI19" s="27" t="s">
        <v>83</v>
      </c>
      <c r="AJ19" s="27" t="n">
        <v>50</v>
      </c>
      <c r="AK19" s="27" t="n">
        <v>8449</v>
      </c>
      <c r="AL19" s="27" t="n">
        <v>168.98</v>
      </c>
      <c r="AM19" s="27" t="n">
        <v>21435.326122449</v>
      </c>
      <c r="AQ19" s="0" t="n">
        <v>160</v>
      </c>
      <c r="AR19" s="0" t="n">
        <v>177</v>
      </c>
    </row>
    <row r="20" customFormat="false" ht="14.65" hidden="false" customHeight="false" outlineLevel="0" collapsed="false">
      <c r="A20" s="0" t="n">
        <v>60</v>
      </c>
      <c r="B20" s="0" t="n">
        <v>132</v>
      </c>
      <c r="C20" s="0" t="n">
        <v>126</v>
      </c>
      <c r="D20" s="0" t="n">
        <v>39</v>
      </c>
      <c r="E20" s="0" t="n">
        <v>390</v>
      </c>
      <c r="F20" s="0" t="n">
        <v>49</v>
      </c>
      <c r="G20" s="0" t="n">
        <v>155</v>
      </c>
      <c r="H20" s="0" t="n">
        <v>70</v>
      </c>
      <c r="I20" s="0" t="n">
        <v>102</v>
      </c>
      <c r="J20" s="0" t="n">
        <v>100</v>
      </c>
      <c r="K20" s="0" t="n">
        <v>225</v>
      </c>
      <c r="L20" s="0" t="n">
        <v>112</v>
      </c>
      <c r="M20" s="0" t="n">
        <v>71</v>
      </c>
      <c r="N20" s="0" t="n">
        <v>106</v>
      </c>
      <c r="O20" s="0" t="n">
        <v>195</v>
      </c>
      <c r="P20" s="0" t="n">
        <v>84</v>
      </c>
      <c r="Q20" s="0" t="n">
        <v>81</v>
      </c>
      <c r="R20" s="0" t="n">
        <v>129</v>
      </c>
      <c r="S20" s="0" t="n">
        <v>212</v>
      </c>
      <c r="T20" s="0" t="n">
        <v>141</v>
      </c>
      <c r="U20" s="0" t="n">
        <v>671</v>
      </c>
      <c r="V20" s="0" t="n">
        <v>120</v>
      </c>
      <c r="W20" s="0" t="n">
        <v>181</v>
      </c>
      <c r="X20" s="0" t="n">
        <v>9</v>
      </c>
      <c r="Y20" s="0" t="n">
        <v>85</v>
      </c>
      <c r="Z20" s="0" t="n">
        <v>1000</v>
      </c>
      <c r="AA20" s="0" t="n">
        <v>144</v>
      </c>
      <c r="AB20" s="0" t="n">
        <v>195</v>
      </c>
      <c r="AC20" s="0" t="n">
        <v>1180</v>
      </c>
      <c r="AD20" s="0" t="n">
        <v>310</v>
      </c>
      <c r="AE20" s="0" t="n">
        <v>531</v>
      </c>
      <c r="AF20" s="0" t="n">
        <v>700</v>
      </c>
      <c r="AG20" s="0" t="n">
        <v>285</v>
      </c>
      <c r="AI20" s="27" t="s">
        <v>101</v>
      </c>
      <c r="AJ20" s="27" t="n">
        <v>52</v>
      </c>
      <c r="AK20" s="27" t="n">
        <v>8798</v>
      </c>
      <c r="AL20" s="27" t="n">
        <v>169.192307692308</v>
      </c>
      <c r="AM20" s="27" t="n">
        <v>23437.4917043741</v>
      </c>
      <c r="AQ20" s="0" t="n">
        <v>190</v>
      </c>
      <c r="AR20" s="0" t="n">
        <v>492</v>
      </c>
    </row>
    <row r="21" customFormat="false" ht="14.65" hidden="false" customHeight="false" outlineLevel="0" collapsed="false">
      <c r="A21" s="0" t="n">
        <v>160</v>
      </c>
      <c r="B21" s="0" t="n">
        <v>185</v>
      </c>
      <c r="C21" s="0" t="n">
        <v>142</v>
      </c>
      <c r="D21" s="0" t="n">
        <v>238</v>
      </c>
      <c r="E21" s="0" t="n">
        <v>150</v>
      </c>
      <c r="F21" s="0" t="n">
        <v>28</v>
      </c>
      <c r="G21" s="0" t="n">
        <v>180</v>
      </c>
      <c r="H21" s="0" t="n">
        <v>168</v>
      </c>
      <c r="I21" s="0" t="n">
        <v>145</v>
      </c>
      <c r="J21" s="0" t="n">
        <v>110</v>
      </c>
      <c r="K21" s="0" t="n">
        <v>176</v>
      </c>
      <c r="L21" s="0" t="n">
        <v>155</v>
      </c>
      <c r="M21" s="0" t="n">
        <v>145</v>
      </c>
      <c r="N21" s="0" t="n">
        <v>54</v>
      </c>
      <c r="O21" s="0" t="n">
        <v>58</v>
      </c>
      <c r="P21" s="0" t="n">
        <v>110</v>
      </c>
      <c r="Q21" s="0" t="n">
        <v>135</v>
      </c>
      <c r="R21" s="0" t="n">
        <v>51</v>
      </c>
      <c r="S21" s="0" t="n">
        <v>230</v>
      </c>
      <c r="T21" s="0" t="n">
        <v>70</v>
      </c>
      <c r="U21" s="0" t="n">
        <v>236</v>
      </c>
      <c r="V21" s="0" t="n">
        <v>130</v>
      </c>
      <c r="W21" s="0" t="n">
        <v>177</v>
      </c>
      <c r="X21" s="0" t="n">
        <v>16</v>
      </c>
      <c r="Y21" s="0" t="n">
        <v>346</v>
      </c>
      <c r="Z21" s="0" t="n">
        <v>490</v>
      </c>
      <c r="AA21" s="0" t="n">
        <v>114</v>
      </c>
      <c r="AB21" s="0" t="n">
        <v>255</v>
      </c>
      <c r="AC21" s="0" t="n">
        <v>1230</v>
      </c>
      <c r="AD21" s="0" t="n">
        <v>98</v>
      </c>
      <c r="AE21" s="0" t="n">
        <v>229</v>
      </c>
      <c r="AF21" s="0" t="n">
        <v>250</v>
      </c>
      <c r="AG21" s="0" t="n">
        <v>46</v>
      </c>
      <c r="AI21" s="27" t="s">
        <v>103</v>
      </c>
      <c r="AJ21" s="27" t="n">
        <v>51</v>
      </c>
      <c r="AK21" s="27" t="n">
        <v>8850</v>
      </c>
      <c r="AL21" s="27" t="n">
        <v>173.529411764706</v>
      </c>
      <c r="AM21" s="27" t="n">
        <v>11308.2141176471</v>
      </c>
      <c r="AQ21" s="0" t="n">
        <v>112</v>
      </c>
      <c r="AR21" s="0" t="n">
        <v>218</v>
      </c>
    </row>
    <row r="22" customFormat="false" ht="14.65" hidden="false" customHeight="false" outlineLevel="0" collapsed="false">
      <c r="A22" s="0" t="n">
        <v>190</v>
      </c>
      <c r="B22" s="0" t="n">
        <v>45</v>
      </c>
      <c r="C22" s="0" t="n">
        <v>70</v>
      </c>
      <c r="D22" s="0" t="n">
        <v>66</v>
      </c>
      <c r="E22" s="0" t="n">
        <v>140</v>
      </c>
      <c r="F22" s="0" t="n">
        <v>41</v>
      </c>
      <c r="G22" s="0" t="n">
        <v>100</v>
      </c>
      <c r="H22" s="0" t="n">
        <v>445</v>
      </c>
      <c r="I22" s="0" t="n">
        <v>135</v>
      </c>
      <c r="J22" s="0" t="n">
        <v>215</v>
      </c>
      <c r="K22" s="0" t="n">
        <v>271</v>
      </c>
      <c r="L22" s="0" t="n">
        <v>75</v>
      </c>
      <c r="M22" s="0" t="n">
        <v>42</v>
      </c>
      <c r="N22" s="0" t="n">
        <v>158</v>
      </c>
      <c r="O22" s="0" t="n">
        <v>72</v>
      </c>
      <c r="P22" s="0" t="n">
        <v>149</v>
      </c>
      <c r="Q22" s="0" t="n">
        <v>195</v>
      </c>
      <c r="R22" s="0" t="n">
        <v>272</v>
      </c>
      <c r="S22" s="0" t="n">
        <v>128</v>
      </c>
      <c r="T22" s="0" t="n">
        <v>116</v>
      </c>
      <c r="U22" s="0" t="n">
        <v>84</v>
      </c>
      <c r="V22" s="0" t="n">
        <v>250</v>
      </c>
      <c r="W22" s="0" t="n">
        <v>492</v>
      </c>
      <c r="X22" s="0" t="n">
        <v>45</v>
      </c>
      <c r="Y22" s="0" t="n">
        <v>395</v>
      </c>
      <c r="Z22" s="0" t="n">
        <v>305</v>
      </c>
      <c r="AA22" s="0" t="n">
        <v>98</v>
      </c>
      <c r="AB22" s="0" t="n">
        <v>750</v>
      </c>
      <c r="AC22" s="0" t="n">
        <v>99</v>
      </c>
      <c r="AD22" s="0" t="n">
        <v>181</v>
      </c>
      <c r="AE22" s="0" t="n">
        <v>79</v>
      </c>
      <c r="AF22" s="0" t="n">
        <v>385</v>
      </c>
      <c r="AG22" s="0" t="n">
        <v>79</v>
      </c>
      <c r="AI22" s="27" t="s">
        <v>97</v>
      </c>
      <c r="AJ22" s="27" t="n">
        <v>51</v>
      </c>
      <c r="AK22" s="27" t="n">
        <v>8886</v>
      </c>
      <c r="AL22" s="27" t="n">
        <v>174.235294117647</v>
      </c>
      <c r="AM22" s="27" t="n">
        <v>16404.6635294118</v>
      </c>
      <c r="AQ22" s="0" t="n">
        <v>125</v>
      </c>
      <c r="AR22" s="0" t="n">
        <v>50</v>
      </c>
    </row>
    <row r="23" customFormat="false" ht="14.65" hidden="false" customHeight="false" outlineLevel="0" collapsed="false">
      <c r="A23" s="0" t="n">
        <v>112</v>
      </c>
      <c r="B23" s="0" t="n">
        <v>101</v>
      </c>
      <c r="C23" s="0" t="n">
        <v>146</v>
      </c>
      <c r="D23" s="0" t="n">
        <v>350</v>
      </c>
      <c r="E23" s="0" t="n">
        <v>220</v>
      </c>
      <c r="F23" s="0" t="n">
        <v>89</v>
      </c>
      <c r="G23" s="0" t="n">
        <v>115</v>
      </c>
      <c r="H23" s="0" t="n">
        <v>223</v>
      </c>
      <c r="I23" s="0" t="n">
        <v>174</v>
      </c>
      <c r="J23" s="0" t="n">
        <v>53</v>
      </c>
      <c r="K23" s="0" t="n">
        <v>105</v>
      </c>
      <c r="L23" s="0" t="n">
        <v>460</v>
      </c>
      <c r="M23" s="0" t="n">
        <v>315</v>
      </c>
      <c r="N23" s="0" t="n">
        <v>128</v>
      </c>
      <c r="O23" s="0" t="n">
        <v>270</v>
      </c>
      <c r="P23" s="0" t="n">
        <v>41</v>
      </c>
      <c r="Q23" s="0" t="n">
        <v>485</v>
      </c>
      <c r="R23" s="0" t="n">
        <v>69</v>
      </c>
      <c r="S23" s="0" t="n">
        <v>92</v>
      </c>
      <c r="T23" s="0" t="n">
        <v>280</v>
      </c>
      <c r="U23" s="0" t="n">
        <v>95</v>
      </c>
      <c r="V23" s="0" t="n">
        <v>140</v>
      </c>
      <c r="W23" s="0" t="n">
        <v>218</v>
      </c>
      <c r="X23" s="0" t="n">
        <v>140</v>
      </c>
      <c r="Y23" s="0" t="n">
        <v>174</v>
      </c>
      <c r="Z23" s="0" t="n">
        <v>106</v>
      </c>
      <c r="AA23" s="0" t="n">
        <v>242</v>
      </c>
      <c r="AB23" s="0" t="n">
        <v>490</v>
      </c>
      <c r="AC23" s="0" t="n">
        <v>63</v>
      </c>
      <c r="AD23" s="0" t="n">
        <v>68</v>
      </c>
      <c r="AE23" s="0" t="n">
        <v>388</v>
      </c>
      <c r="AF23" s="0" t="n">
        <v>225</v>
      </c>
      <c r="AG23" s="0" t="n">
        <v>70</v>
      </c>
      <c r="AI23" s="27" t="s">
        <v>99</v>
      </c>
      <c r="AJ23" s="27" t="n">
        <v>55</v>
      </c>
      <c r="AK23" s="27" t="n">
        <v>10467</v>
      </c>
      <c r="AL23" s="27" t="n">
        <v>190.309090909091</v>
      </c>
      <c r="AM23" s="27" t="n">
        <v>34851.9212121212</v>
      </c>
      <c r="AQ23" s="0" t="n">
        <v>35</v>
      </c>
      <c r="AR23" s="0" t="n">
        <v>100</v>
      </c>
    </row>
    <row r="24" customFormat="false" ht="14.65" hidden="false" customHeight="false" outlineLevel="0" collapsed="false">
      <c r="A24" s="0" t="n">
        <v>125</v>
      </c>
      <c r="B24" s="0" t="n">
        <v>68</v>
      </c>
      <c r="C24" s="0" t="n">
        <v>190</v>
      </c>
      <c r="D24" s="0" t="n">
        <v>42</v>
      </c>
      <c r="E24" s="0" t="n">
        <v>200</v>
      </c>
      <c r="F24" s="0" t="n">
        <v>66</v>
      </c>
      <c r="G24" s="0" t="n">
        <v>118</v>
      </c>
      <c r="H24" s="0" t="n">
        <v>165</v>
      </c>
      <c r="I24" s="0" t="n">
        <v>355</v>
      </c>
      <c r="J24" s="0" t="n">
        <v>305</v>
      </c>
      <c r="K24" s="0" t="n">
        <v>195</v>
      </c>
      <c r="L24" s="0" t="n">
        <v>296</v>
      </c>
      <c r="M24" s="0" t="n">
        <v>225</v>
      </c>
      <c r="N24" s="0" t="n">
        <v>177</v>
      </c>
      <c r="O24" s="0" t="n">
        <v>451</v>
      </c>
      <c r="P24" s="0" t="n">
        <v>82</v>
      </c>
      <c r="Q24" s="0" t="n">
        <v>193</v>
      </c>
      <c r="R24" s="0" t="n">
        <v>104</v>
      </c>
      <c r="S24" s="0" t="n">
        <v>136</v>
      </c>
      <c r="T24" s="0" t="n">
        <v>184</v>
      </c>
      <c r="U24" s="0" t="n">
        <v>444</v>
      </c>
      <c r="V24" s="0" t="n">
        <v>205</v>
      </c>
      <c r="W24" s="0" t="n">
        <v>50</v>
      </c>
      <c r="X24" s="0" t="n">
        <v>290</v>
      </c>
      <c r="Y24" s="0" t="n">
        <v>44</v>
      </c>
      <c r="Z24" s="0" t="n">
        <v>328</v>
      </c>
      <c r="AA24" s="0" t="n">
        <v>181</v>
      </c>
      <c r="AB24" s="0" t="n">
        <v>232</v>
      </c>
      <c r="AC24" s="0" t="n">
        <v>656</v>
      </c>
      <c r="AD24" s="0" t="n">
        <v>1540</v>
      </c>
      <c r="AE24" s="0" t="n">
        <v>41</v>
      </c>
      <c r="AF24" s="0" t="n">
        <v>353</v>
      </c>
      <c r="AG24" s="0" t="n">
        <v>52</v>
      </c>
      <c r="AI24" s="27" t="s">
        <v>107</v>
      </c>
      <c r="AJ24" s="27" t="n">
        <v>58</v>
      </c>
      <c r="AK24" s="27" t="n">
        <v>11252</v>
      </c>
      <c r="AL24" s="27" t="n">
        <v>194</v>
      </c>
      <c r="AM24" s="27" t="n">
        <v>42552.6666666667</v>
      </c>
      <c r="AQ24" s="0" t="n">
        <v>110</v>
      </c>
      <c r="AR24" s="0" t="n">
        <v>88</v>
      </c>
    </row>
    <row r="25" customFormat="false" ht="14.65" hidden="false" customHeight="false" outlineLevel="0" collapsed="false">
      <c r="A25" s="0" t="n">
        <v>35</v>
      </c>
      <c r="B25" s="0" t="n">
        <v>138</v>
      </c>
      <c r="C25" s="0" t="n">
        <v>5</v>
      </c>
      <c r="D25" s="0" t="n">
        <v>143</v>
      </c>
      <c r="E25" s="0" t="n">
        <v>70</v>
      </c>
      <c r="F25" s="0" t="n">
        <v>109</v>
      </c>
      <c r="G25" s="0" t="n">
        <v>28</v>
      </c>
      <c r="H25" s="0" t="n">
        <v>58</v>
      </c>
      <c r="I25" s="0" t="n">
        <v>196</v>
      </c>
      <c r="J25" s="0" t="n">
        <v>230</v>
      </c>
      <c r="K25" s="0" t="n">
        <v>800</v>
      </c>
      <c r="L25" s="0" t="n">
        <v>60</v>
      </c>
      <c r="M25" s="0" t="n">
        <v>325</v>
      </c>
      <c r="N25" s="0" t="n">
        <v>60</v>
      </c>
      <c r="O25" s="0" t="n">
        <v>32</v>
      </c>
      <c r="P25" s="0" t="n">
        <v>71</v>
      </c>
      <c r="Q25" s="0" t="n">
        <v>135</v>
      </c>
      <c r="R25" s="0" t="n">
        <v>215</v>
      </c>
      <c r="S25" s="0" t="n">
        <v>202</v>
      </c>
      <c r="T25" s="0" t="n">
        <v>1030</v>
      </c>
      <c r="U25" s="0" t="n">
        <v>114</v>
      </c>
      <c r="V25" s="0" t="n">
        <v>15</v>
      </c>
      <c r="W25" s="0" t="n">
        <v>100</v>
      </c>
      <c r="X25" s="0" t="n">
        <v>150</v>
      </c>
      <c r="Y25" s="0" t="n">
        <v>156</v>
      </c>
      <c r="Z25" s="0" t="n">
        <v>245</v>
      </c>
      <c r="AA25" s="0" t="n">
        <v>199</v>
      </c>
      <c r="AB25" s="0" t="n">
        <v>410</v>
      </c>
      <c r="AC25" s="0" t="n">
        <v>865</v>
      </c>
      <c r="AD25" s="0" t="n">
        <v>91</v>
      </c>
      <c r="AE25" s="0" t="n">
        <v>316</v>
      </c>
      <c r="AF25" s="0" t="n">
        <v>665</v>
      </c>
      <c r="AG25" s="0" t="n">
        <v>980</v>
      </c>
      <c r="AI25" s="33" t="s">
        <v>87</v>
      </c>
      <c r="AJ25" s="33" t="n">
        <v>50</v>
      </c>
      <c r="AK25" s="33" t="n">
        <v>9940</v>
      </c>
      <c r="AL25" s="33" t="n">
        <v>198.8</v>
      </c>
      <c r="AM25" s="33" t="n">
        <v>22792.7755102041</v>
      </c>
      <c r="AQ25" s="0" t="n">
        <v>165</v>
      </c>
      <c r="AR25" s="0" t="n">
        <v>122</v>
      </c>
    </row>
    <row r="26" customFormat="false" ht="14.65" hidden="false" customHeight="false" outlineLevel="0" collapsed="false">
      <c r="A26" s="0" t="n">
        <v>110</v>
      </c>
      <c r="B26" s="0" t="n">
        <v>94</v>
      </c>
      <c r="C26" s="0" t="n">
        <v>154</v>
      </c>
      <c r="D26" s="0" t="n">
        <v>172</v>
      </c>
      <c r="E26" s="0" t="n">
        <v>75</v>
      </c>
      <c r="F26" s="0" t="n">
        <v>131</v>
      </c>
      <c r="G26" s="0" t="n">
        <v>125</v>
      </c>
      <c r="H26" s="0" t="n">
        <v>105</v>
      </c>
      <c r="I26" s="0" t="n">
        <v>140</v>
      </c>
      <c r="J26" s="0" t="n">
        <v>60</v>
      </c>
      <c r="K26" s="0" t="n">
        <v>132</v>
      </c>
      <c r="L26" s="0" t="n">
        <v>170</v>
      </c>
      <c r="M26" s="0" t="n">
        <v>276</v>
      </c>
      <c r="N26" s="0" t="n">
        <v>114</v>
      </c>
      <c r="O26" s="0" t="n">
        <v>495</v>
      </c>
      <c r="P26" s="0" t="n">
        <v>79</v>
      </c>
      <c r="Q26" s="0" t="n">
        <v>196</v>
      </c>
      <c r="R26" s="0" t="n">
        <v>56</v>
      </c>
      <c r="S26" s="0" t="n">
        <v>79</v>
      </c>
      <c r="T26" s="0" t="n">
        <v>190</v>
      </c>
      <c r="U26" s="0" t="n">
        <v>107</v>
      </c>
      <c r="V26" s="0" t="n">
        <v>145</v>
      </c>
      <c r="W26" s="0" t="n">
        <v>88</v>
      </c>
      <c r="X26" s="0" t="n">
        <v>180</v>
      </c>
      <c r="Y26" s="0" t="n">
        <v>250</v>
      </c>
      <c r="Z26" s="0" t="n">
        <v>428</v>
      </c>
      <c r="AA26" s="0" t="n">
        <v>85</v>
      </c>
      <c r="AB26" s="0" t="n">
        <v>101</v>
      </c>
      <c r="AC26" s="0" t="n">
        <v>72</v>
      </c>
      <c r="AD26" s="0" t="n">
        <v>460</v>
      </c>
      <c r="AE26" s="0" t="n">
        <v>135</v>
      </c>
      <c r="AF26" s="0" t="n">
        <v>56</v>
      </c>
      <c r="AG26" s="0" t="n">
        <v>535</v>
      </c>
      <c r="AQ26" s="0" t="n">
        <v>155</v>
      </c>
      <c r="AR26" s="0" t="n">
        <v>121</v>
      </c>
    </row>
    <row r="27" customFormat="false" ht="14.65" hidden="false" customHeight="false" outlineLevel="0" collapsed="false">
      <c r="A27" s="0" t="n">
        <v>165</v>
      </c>
      <c r="B27" s="0" t="n">
        <v>88</v>
      </c>
      <c r="C27" s="0" t="n">
        <v>521</v>
      </c>
      <c r="D27" s="0" t="n">
        <v>88</v>
      </c>
      <c r="E27" s="0" t="n">
        <v>66</v>
      </c>
      <c r="F27" s="0" t="n">
        <v>265</v>
      </c>
      <c r="G27" s="0" t="n">
        <v>127</v>
      </c>
      <c r="H27" s="0" t="n">
        <v>90</v>
      </c>
      <c r="I27" s="0" t="n">
        <v>24</v>
      </c>
      <c r="J27" s="0" t="n">
        <v>135</v>
      </c>
      <c r="K27" s="0" t="n">
        <v>260</v>
      </c>
      <c r="L27" s="0" t="n">
        <v>155</v>
      </c>
      <c r="M27" s="0" t="n">
        <v>180</v>
      </c>
      <c r="N27" s="0" t="n">
        <v>116</v>
      </c>
      <c r="O27" s="0" t="n">
        <v>175</v>
      </c>
      <c r="P27" s="0" t="n">
        <v>135</v>
      </c>
      <c r="Q27" s="0" t="n">
        <v>228</v>
      </c>
      <c r="R27" s="0" t="n">
        <v>122</v>
      </c>
      <c r="S27" s="0" t="n">
        <v>61</v>
      </c>
      <c r="T27" s="0" t="n">
        <v>900</v>
      </c>
      <c r="U27" s="0" t="n">
        <v>7</v>
      </c>
      <c r="V27" s="0" t="n">
        <v>280</v>
      </c>
      <c r="W27" s="0" t="n">
        <v>122</v>
      </c>
      <c r="X27" s="0" t="n">
        <v>150</v>
      </c>
      <c r="Y27" s="0" t="n">
        <v>125</v>
      </c>
      <c r="Z27" s="0" t="n">
        <v>145</v>
      </c>
      <c r="AA27" s="0" t="n">
        <v>392</v>
      </c>
      <c r="AB27" s="0" t="n">
        <v>170</v>
      </c>
      <c r="AC27" s="0" t="n">
        <v>82</v>
      </c>
      <c r="AD27" s="0" t="n">
        <v>540</v>
      </c>
      <c r="AE27" s="0" t="n">
        <v>258</v>
      </c>
      <c r="AF27" s="0" t="n">
        <v>255</v>
      </c>
      <c r="AG27" s="0" t="n">
        <v>2680</v>
      </c>
      <c r="AI27" s="0" t="s">
        <v>188</v>
      </c>
      <c r="AJ27" s="0" t="s">
        <v>201</v>
      </c>
      <c r="AQ27" s="0" t="n">
        <v>36</v>
      </c>
      <c r="AR27" s="0" t="n">
        <v>102</v>
      </c>
    </row>
    <row r="28" customFormat="false" ht="14.65" hidden="false" customHeight="false" outlineLevel="0" collapsed="false">
      <c r="A28" s="0" t="n">
        <v>155</v>
      </c>
      <c r="B28" s="0" t="n">
        <v>193</v>
      </c>
      <c r="C28" s="0" t="n">
        <v>139</v>
      </c>
      <c r="D28" s="0" t="n">
        <v>172</v>
      </c>
      <c r="E28" s="0" t="n">
        <v>135</v>
      </c>
      <c r="F28" s="0" t="n">
        <v>152</v>
      </c>
      <c r="G28" s="0" t="n">
        <v>68</v>
      </c>
      <c r="H28" s="0" t="n">
        <v>28</v>
      </c>
      <c r="I28" s="0" t="n">
        <v>130</v>
      </c>
      <c r="J28" s="0" t="n">
        <v>200</v>
      </c>
      <c r="K28" s="0" t="n">
        <v>55</v>
      </c>
      <c r="L28" s="0" t="n">
        <v>255</v>
      </c>
      <c r="M28" s="0" t="n">
        <v>195</v>
      </c>
      <c r="N28" s="0" t="n">
        <v>55</v>
      </c>
      <c r="O28" s="0" t="n">
        <v>178</v>
      </c>
      <c r="P28" s="0" t="n">
        <v>37</v>
      </c>
      <c r="Q28" s="0" t="n">
        <v>120</v>
      </c>
      <c r="R28" s="0" t="n">
        <v>100</v>
      </c>
      <c r="S28" s="0" t="n">
        <v>345</v>
      </c>
      <c r="T28" s="0" t="n">
        <v>80</v>
      </c>
      <c r="U28" s="0" t="n">
        <v>216</v>
      </c>
      <c r="V28" s="0" t="n">
        <v>260</v>
      </c>
      <c r="W28" s="0" t="n">
        <v>121</v>
      </c>
      <c r="X28" s="0" t="n">
        <v>1200</v>
      </c>
      <c r="Y28" s="0" t="n">
        <v>180</v>
      </c>
      <c r="Z28" s="0" t="n">
        <v>312</v>
      </c>
      <c r="AA28" s="0" t="n">
        <v>50</v>
      </c>
      <c r="AB28" s="0" t="n">
        <v>148</v>
      </c>
      <c r="AC28" s="0" t="n">
        <v>49</v>
      </c>
      <c r="AD28" s="0" t="n">
        <v>140</v>
      </c>
      <c r="AE28" s="0" t="n">
        <v>26</v>
      </c>
      <c r="AF28" s="0" t="n">
        <v>65</v>
      </c>
      <c r="AG28" s="0" t="n">
        <v>295</v>
      </c>
      <c r="AI28" s="32" t="s">
        <v>189</v>
      </c>
      <c r="AJ28" s="32" t="s">
        <v>190</v>
      </c>
      <c r="AK28" s="32" t="s">
        <v>191</v>
      </c>
      <c r="AL28" s="32" t="s">
        <v>192</v>
      </c>
      <c r="AM28" s="32" t="s">
        <v>193</v>
      </c>
      <c r="AN28" s="32" t="s">
        <v>194</v>
      </c>
      <c r="AO28" s="32" t="s">
        <v>195</v>
      </c>
      <c r="AQ28" s="0" t="n">
        <v>132</v>
      </c>
      <c r="AR28" s="0" t="n">
        <v>42</v>
      </c>
    </row>
    <row r="29" customFormat="false" ht="14.65" hidden="false" customHeight="false" outlineLevel="0" collapsed="false">
      <c r="A29" s="0" t="n">
        <v>36</v>
      </c>
      <c r="B29" s="0" t="n">
        <v>71</v>
      </c>
      <c r="C29" s="0" t="n">
        <v>293</v>
      </c>
      <c r="D29" s="0" t="n">
        <v>170</v>
      </c>
      <c r="E29" s="0" t="n">
        <v>50</v>
      </c>
      <c r="F29" s="0" t="n">
        <v>115</v>
      </c>
      <c r="G29" s="0" t="n">
        <v>390</v>
      </c>
      <c r="H29" s="0" t="n">
        <v>55</v>
      </c>
      <c r="I29" s="0" t="n">
        <v>225</v>
      </c>
      <c r="J29" s="0" t="n">
        <v>89</v>
      </c>
      <c r="K29" s="0" t="n">
        <v>119</v>
      </c>
      <c r="L29" s="0" t="n">
        <v>180</v>
      </c>
      <c r="M29" s="0" t="n">
        <v>62</v>
      </c>
      <c r="N29" s="0" t="n">
        <v>140</v>
      </c>
      <c r="O29" s="0" t="n">
        <v>79</v>
      </c>
      <c r="P29" s="0" t="n">
        <v>230</v>
      </c>
      <c r="Q29" s="0" t="n">
        <v>14</v>
      </c>
      <c r="R29" s="0" t="n">
        <v>65</v>
      </c>
      <c r="S29" s="0" t="n">
        <v>124</v>
      </c>
      <c r="T29" s="0" t="n">
        <v>150</v>
      </c>
      <c r="U29" s="0" t="n">
        <v>519</v>
      </c>
      <c r="V29" s="0" t="n">
        <v>225</v>
      </c>
      <c r="W29" s="0" t="n">
        <v>102</v>
      </c>
      <c r="X29" s="0" t="n">
        <v>150</v>
      </c>
      <c r="Y29" s="0" t="n">
        <v>190</v>
      </c>
      <c r="Z29" s="0" t="n">
        <v>118</v>
      </c>
      <c r="AA29" s="0" t="n">
        <v>16</v>
      </c>
      <c r="AB29" s="0" t="n">
        <v>37</v>
      </c>
      <c r="AC29" s="0" t="n">
        <v>451</v>
      </c>
      <c r="AD29" s="0" t="n">
        <v>92</v>
      </c>
      <c r="AE29" s="0" t="n">
        <v>188</v>
      </c>
      <c r="AF29" s="0" t="n">
        <v>110</v>
      </c>
      <c r="AG29" s="0" t="n">
        <v>140</v>
      </c>
      <c r="AI29" s="27" t="s">
        <v>196</v>
      </c>
      <c r="AJ29" s="27" t="n">
        <v>658633.379500814</v>
      </c>
      <c r="AK29" s="27" t="n">
        <v>21</v>
      </c>
      <c r="AL29" s="27" t="n">
        <v>31363.4942619435</v>
      </c>
      <c r="AM29" s="27" t="n">
        <v>1.53335873715885</v>
      </c>
      <c r="AN29" s="27" t="n">
        <v>0.0581889338909825</v>
      </c>
      <c r="AO29" s="27" t="n">
        <v>1.56461155143006</v>
      </c>
      <c r="AQ29" s="0" t="n">
        <v>195</v>
      </c>
      <c r="AR29" s="0" t="n">
        <v>82</v>
      </c>
    </row>
    <row r="30" customFormat="false" ht="14.65" hidden="false" customHeight="false" outlineLevel="0" collapsed="false">
      <c r="A30" s="0" t="n">
        <v>132</v>
      </c>
      <c r="B30" s="0" t="n">
        <v>83</v>
      </c>
      <c r="C30" s="0" t="n">
        <v>168</v>
      </c>
      <c r="D30" s="0" t="n">
        <v>96</v>
      </c>
      <c r="E30" s="0" t="n">
        <v>64</v>
      </c>
      <c r="F30" s="0" t="n">
        <v>65</v>
      </c>
      <c r="G30" s="0" t="n">
        <v>177</v>
      </c>
      <c r="H30" s="0" t="n">
        <v>48</v>
      </c>
      <c r="I30" s="0" t="n">
        <v>56</v>
      </c>
      <c r="J30" s="0" t="n">
        <v>330</v>
      </c>
      <c r="K30" s="0" t="n">
        <v>245</v>
      </c>
      <c r="L30" s="0" t="n">
        <v>22</v>
      </c>
      <c r="M30" s="0" t="n">
        <v>36</v>
      </c>
      <c r="N30" s="0" t="n">
        <v>58</v>
      </c>
      <c r="O30" s="0" t="n">
        <v>1245</v>
      </c>
      <c r="P30" s="0" t="n">
        <v>40</v>
      </c>
      <c r="Q30" s="0" t="n">
        <v>24</v>
      </c>
      <c r="R30" s="0" t="n">
        <v>127</v>
      </c>
      <c r="S30" s="0" t="n">
        <v>142</v>
      </c>
      <c r="T30" s="0" t="n">
        <v>31</v>
      </c>
      <c r="U30" s="0" t="n">
        <v>89</v>
      </c>
      <c r="V30" s="0" t="n">
        <v>215</v>
      </c>
      <c r="W30" s="0" t="n">
        <v>42</v>
      </c>
      <c r="X30" s="0" t="n">
        <v>590</v>
      </c>
      <c r="Y30" s="0" t="n">
        <v>295</v>
      </c>
      <c r="Z30" s="0" t="n">
        <v>78</v>
      </c>
      <c r="AA30" s="0" t="n">
        <v>200</v>
      </c>
      <c r="AB30" s="0" t="n">
        <v>385</v>
      </c>
      <c r="AC30" s="0" t="n">
        <v>192</v>
      </c>
      <c r="AD30" s="0" t="n">
        <v>49</v>
      </c>
      <c r="AE30" s="0" t="n">
        <v>62</v>
      </c>
      <c r="AF30" s="0" t="n">
        <v>240</v>
      </c>
      <c r="AG30" s="0" t="n">
        <v>272</v>
      </c>
      <c r="AI30" s="27" t="s">
        <v>197</v>
      </c>
      <c r="AJ30" s="27" t="n">
        <v>24524482.5680831</v>
      </c>
      <c r="AK30" s="27" t="n">
        <v>1199</v>
      </c>
      <c r="AL30" s="27" t="n">
        <v>20454.113901654</v>
      </c>
      <c r="AM30" s="27"/>
      <c r="AN30" s="27"/>
      <c r="AO30" s="27"/>
      <c r="AQ30" s="0" t="n">
        <v>130</v>
      </c>
      <c r="AR30" s="0" t="n">
        <v>436</v>
      </c>
    </row>
    <row r="31" customFormat="false" ht="14.65" hidden="false" customHeight="false" outlineLevel="0" collapsed="false">
      <c r="A31" s="0" t="n">
        <v>195</v>
      </c>
      <c r="B31" s="0" t="n">
        <v>152</v>
      </c>
      <c r="C31" s="0" t="n">
        <v>15</v>
      </c>
      <c r="D31" s="0" t="n">
        <v>115</v>
      </c>
      <c r="E31" s="0" t="n">
        <v>180</v>
      </c>
      <c r="F31" s="0" t="n">
        <v>265</v>
      </c>
      <c r="G31" s="0" t="n">
        <v>83</v>
      </c>
      <c r="H31" s="0" t="n">
        <v>130</v>
      </c>
      <c r="I31" s="0" t="n">
        <v>192</v>
      </c>
      <c r="J31" s="0" t="n">
        <v>100</v>
      </c>
      <c r="K31" s="0" t="n">
        <v>320</v>
      </c>
      <c r="L31" s="0" t="n">
        <v>140</v>
      </c>
      <c r="M31" s="0" t="n">
        <v>170</v>
      </c>
      <c r="N31" s="0" t="n">
        <v>75</v>
      </c>
      <c r="O31" s="0" t="n">
        <v>445</v>
      </c>
      <c r="P31" s="0" t="n">
        <v>65</v>
      </c>
      <c r="Q31" s="0" t="n">
        <v>600</v>
      </c>
      <c r="R31" s="0" t="n">
        <v>260</v>
      </c>
      <c r="S31" s="0" t="n">
        <v>301</v>
      </c>
      <c r="T31" s="0" t="n">
        <v>156</v>
      </c>
      <c r="U31" s="0" t="n">
        <v>105</v>
      </c>
      <c r="V31" s="0" t="n">
        <v>19</v>
      </c>
      <c r="W31" s="0" t="n">
        <v>82</v>
      </c>
      <c r="X31" s="0" t="n">
        <v>340</v>
      </c>
      <c r="Y31" s="0" t="n">
        <v>220</v>
      </c>
      <c r="Z31" s="0" t="n">
        <v>484</v>
      </c>
      <c r="AA31" s="0" t="n">
        <v>20</v>
      </c>
      <c r="AB31" s="0" t="n">
        <v>152</v>
      </c>
      <c r="AC31" s="0" t="n">
        <v>780</v>
      </c>
      <c r="AD31" s="0" t="n">
        <v>58</v>
      </c>
      <c r="AE31" s="0" t="n">
        <v>92</v>
      </c>
      <c r="AF31" s="0" t="n">
        <v>350</v>
      </c>
      <c r="AG31" s="0" t="n">
        <v>49</v>
      </c>
      <c r="AI31" s="27"/>
      <c r="AJ31" s="27"/>
      <c r="AK31" s="27"/>
      <c r="AL31" s="27"/>
      <c r="AM31" s="27"/>
      <c r="AN31" s="27"/>
      <c r="AO31" s="27"/>
      <c r="AQ31" s="0" t="n">
        <v>55</v>
      </c>
      <c r="AR31" s="0" t="n">
        <v>159</v>
      </c>
    </row>
    <row r="32" customFormat="false" ht="14.65" hidden="false" customHeight="false" outlineLevel="0" collapsed="false">
      <c r="A32" s="0" t="n">
        <v>130</v>
      </c>
      <c r="B32" s="0" t="n">
        <v>128</v>
      </c>
      <c r="C32" s="0" t="n">
        <v>94</v>
      </c>
      <c r="D32" s="0" t="n">
        <v>495</v>
      </c>
      <c r="E32" s="0" t="n">
        <v>20</v>
      </c>
      <c r="F32" s="0" t="n">
        <v>220</v>
      </c>
      <c r="G32" s="0" t="n">
        <v>85</v>
      </c>
      <c r="H32" s="0" t="n">
        <v>100</v>
      </c>
      <c r="I32" s="0" t="n">
        <v>105</v>
      </c>
      <c r="J32" s="0" t="n">
        <v>420</v>
      </c>
      <c r="K32" s="0" t="n">
        <v>85</v>
      </c>
      <c r="L32" s="0" t="n">
        <v>525</v>
      </c>
      <c r="M32" s="0" t="n">
        <v>92</v>
      </c>
      <c r="N32" s="0" t="n">
        <v>147</v>
      </c>
      <c r="O32" s="0" t="n">
        <v>352</v>
      </c>
      <c r="P32" s="0" t="n">
        <v>154</v>
      </c>
      <c r="Q32" s="0" t="n">
        <v>90</v>
      </c>
      <c r="R32" s="0" t="n">
        <v>215</v>
      </c>
      <c r="S32" s="0" t="n">
        <v>128</v>
      </c>
      <c r="T32" s="0" t="n">
        <v>200</v>
      </c>
      <c r="U32" s="0" t="n">
        <v>10</v>
      </c>
      <c r="V32" s="0" t="n">
        <v>41</v>
      </c>
      <c r="W32" s="0" t="n">
        <v>436</v>
      </c>
      <c r="X32" s="0" t="n">
        <v>350</v>
      </c>
      <c r="Y32" s="0" t="n">
        <v>870</v>
      </c>
      <c r="Z32" s="0" t="n">
        <v>51</v>
      </c>
      <c r="AA32" s="0" t="n">
        <v>55</v>
      </c>
      <c r="AB32" s="0" t="n">
        <v>49</v>
      </c>
      <c r="AC32" s="0" t="n">
        <v>16</v>
      </c>
      <c r="AD32" s="0" t="n">
        <v>740</v>
      </c>
      <c r="AE32" s="0" t="n">
        <v>132</v>
      </c>
      <c r="AF32" s="0" t="n">
        <v>34</v>
      </c>
      <c r="AG32" s="0" t="n">
        <v>26</v>
      </c>
      <c r="AI32" s="33" t="s">
        <v>198</v>
      </c>
      <c r="AJ32" s="33" t="n">
        <v>25183115.9475839</v>
      </c>
      <c r="AK32" s="33" t="n">
        <v>1220</v>
      </c>
      <c r="AL32" s="33"/>
      <c r="AM32" s="33"/>
      <c r="AN32" s="33"/>
      <c r="AO32" s="33"/>
      <c r="AQ32" s="0" t="n">
        <v>178</v>
      </c>
      <c r="AR32" s="0" t="n">
        <v>428</v>
      </c>
    </row>
    <row r="33" customFormat="false" ht="14.65" hidden="false" customHeight="false" outlineLevel="0" collapsed="false">
      <c r="A33" s="0" t="n">
        <v>55</v>
      </c>
      <c r="B33" s="0" t="n">
        <v>69</v>
      </c>
      <c r="C33" s="0" t="n">
        <v>92</v>
      </c>
      <c r="D33" s="0" t="n">
        <v>55</v>
      </c>
      <c r="E33" s="0" t="n">
        <v>300</v>
      </c>
      <c r="F33" s="0" t="n">
        <v>72</v>
      </c>
      <c r="G33" s="0" t="n">
        <v>100</v>
      </c>
      <c r="H33" s="0" t="n">
        <v>155</v>
      </c>
      <c r="I33" s="0" t="n">
        <v>125</v>
      </c>
      <c r="J33" s="0" t="n">
        <v>112</v>
      </c>
      <c r="K33" s="0" t="n">
        <v>70</v>
      </c>
      <c r="L33" s="0" t="n">
        <v>105</v>
      </c>
      <c r="M33" s="0" t="n">
        <v>124</v>
      </c>
      <c r="N33" s="0" t="n">
        <v>56</v>
      </c>
      <c r="O33" s="0" t="n">
        <v>86</v>
      </c>
      <c r="P33" s="0" t="n">
        <v>130</v>
      </c>
      <c r="Q33" s="0" t="n">
        <v>46</v>
      </c>
      <c r="R33" s="0" t="n">
        <v>246</v>
      </c>
      <c r="S33" s="0" t="n">
        <v>91</v>
      </c>
      <c r="T33" s="0" t="n">
        <v>185</v>
      </c>
      <c r="U33" s="0" t="n">
        <v>150</v>
      </c>
      <c r="V33" s="0" t="n">
        <v>218</v>
      </c>
      <c r="W33" s="0" t="n">
        <v>159</v>
      </c>
      <c r="X33" s="0" t="n">
        <v>60</v>
      </c>
      <c r="Y33" s="0" t="n">
        <v>150</v>
      </c>
      <c r="Z33" s="0" t="n">
        <v>135</v>
      </c>
      <c r="AA33" s="0" t="n">
        <v>1040</v>
      </c>
      <c r="AB33" s="0" t="n">
        <v>65</v>
      </c>
      <c r="AC33" s="0" t="n">
        <v>252</v>
      </c>
      <c r="AD33" s="0" t="n">
        <v>70</v>
      </c>
      <c r="AE33" s="0" t="n">
        <v>211</v>
      </c>
      <c r="AF33" s="0" t="n">
        <v>105</v>
      </c>
      <c r="AG33" s="0" t="n">
        <v>270</v>
      </c>
      <c r="AI33" s="31" t="s">
        <v>258</v>
      </c>
      <c r="AQ33" s="0" t="n">
        <v>45</v>
      </c>
      <c r="AR33" s="0" t="n">
        <v>432</v>
      </c>
    </row>
    <row r="34" customFormat="false" ht="14.65" hidden="false" customHeight="false" outlineLevel="0" collapsed="false">
      <c r="A34" s="0" t="n">
        <v>178</v>
      </c>
      <c r="B34" s="0" t="n">
        <v>31</v>
      </c>
      <c r="C34" s="0" t="n">
        <v>221</v>
      </c>
      <c r="D34" s="0" t="n">
        <v>92</v>
      </c>
      <c r="E34" s="0" t="n">
        <v>170</v>
      </c>
      <c r="F34" s="0" t="n">
        <v>93</v>
      </c>
      <c r="G34" s="0" t="n">
        <v>122</v>
      </c>
      <c r="H34" s="0" t="n">
        <v>126</v>
      </c>
      <c r="I34" s="0" t="n">
        <v>155</v>
      </c>
      <c r="J34" s="0" t="n">
        <v>65</v>
      </c>
      <c r="K34" s="0" t="n">
        <v>53</v>
      </c>
      <c r="L34" s="0" t="n">
        <v>305</v>
      </c>
      <c r="M34" s="0" t="n">
        <v>67</v>
      </c>
      <c r="N34" s="0" t="n">
        <v>44</v>
      </c>
      <c r="O34" s="0" t="n">
        <v>39</v>
      </c>
      <c r="P34" s="0" t="n">
        <v>59</v>
      </c>
      <c r="Q34" s="0" t="n">
        <v>216</v>
      </c>
      <c r="R34" s="0" t="n">
        <v>24</v>
      </c>
      <c r="S34" s="0" t="n">
        <v>24</v>
      </c>
      <c r="T34" s="0" t="n">
        <v>290</v>
      </c>
      <c r="U34" s="0" t="n">
        <v>22</v>
      </c>
      <c r="V34" s="0" t="n">
        <v>385</v>
      </c>
      <c r="W34" s="0" t="n">
        <v>428</v>
      </c>
      <c r="X34" s="0" t="n">
        <v>210</v>
      </c>
      <c r="Y34" s="0" t="n">
        <v>75</v>
      </c>
      <c r="Z34" s="0" t="n">
        <v>46</v>
      </c>
      <c r="AA34" s="0" t="n">
        <v>78</v>
      </c>
      <c r="AB34" s="0" t="n">
        <v>50</v>
      </c>
      <c r="AC34" s="0" t="n">
        <v>405</v>
      </c>
      <c r="AD34" s="0" t="n">
        <v>79</v>
      </c>
      <c r="AE34" s="0" t="n">
        <v>780</v>
      </c>
      <c r="AF34" s="0" t="n">
        <v>640</v>
      </c>
      <c r="AG34" s="0" t="n">
        <v>128</v>
      </c>
      <c r="AQ34" s="0" t="n">
        <v>78</v>
      </c>
      <c r="AR34" s="0" t="n">
        <v>74</v>
      </c>
    </row>
    <row r="35" customFormat="false" ht="14.65" hidden="false" customHeight="false" outlineLevel="0" collapsed="false">
      <c r="A35" s="0" t="n">
        <v>45</v>
      </c>
      <c r="B35" s="0" t="n">
        <v>180</v>
      </c>
      <c r="C35" s="0" t="n">
        <v>72</v>
      </c>
      <c r="D35" s="0" t="n">
        <v>46</v>
      </c>
      <c r="E35" s="0" t="n">
        <v>98</v>
      </c>
      <c r="F35" s="0" t="n">
        <v>77</v>
      </c>
      <c r="G35" s="0" t="n">
        <v>190</v>
      </c>
      <c r="H35" s="0" t="n">
        <v>42</v>
      </c>
      <c r="I35" s="0" t="n">
        <v>29</v>
      </c>
      <c r="J35" s="0" t="n">
        <v>95</v>
      </c>
      <c r="K35" s="0" t="n">
        <v>205</v>
      </c>
      <c r="L35" s="0" t="n">
        <v>120</v>
      </c>
      <c r="M35" s="0" t="n">
        <v>525</v>
      </c>
      <c r="N35" s="0" t="n">
        <v>71</v>
      </c>
      <c r="O35" s="0" t="n">
        <v>178</v>
      </c>
      <c r="P35" s="0" t="n">
        <v>65</v>
      </c>
      <c r="Q35" s="0" t="n">
        <v>172</v>
      </c>
      <c r="R35" s="0" t="n">
        <v>222</v>
      </c>
      <c r="S35" s="0" t="n">
        <v>55</v>
      </c>
      <c r="T35" s="0" t="n">
        <v>126</v>
      </c>
      <c r="U35" s="0" t="n">
        <v>222</v>
      </c>
      <c r="V35" s="0" t="n">
        <v>125</v>
      </c>
      <c r="W35" s="0" t="n">
        <v>432</v>
      </c>
      <c r="X35" s="0" t="n">
        <v>150</v>
      </c>
      <c r="Y35" s="0" t="n">
        <v>380</v>
      </c>
      <c r="Z35" s="0" t="n">
        <v>232</v>
      </c>
      <c r="AA35" s="0" t="n">
        <v>106</v>
      </c>
      <c r="AB35" s="0" t="n">
        <v>460</v>
      </c>
      <c r="AC35" s="0" t="n">
        <v>16</v>
      </c>
      <c r="AD35" s="0" t="n">
        <v>540</v>
      </c>
      <c r="AE35" s="0" t="n">
        <v>352</v>
      </c>
      <c r="AF35" s="0" t="n">
        <v>18</v>
      </c>
      <c r="AG35" s="0" t="n">
        <v>123</v>
      </c>
      <c r="AI35" s="0" t="s">
        <v>252</v>
      </c>
      <c r="AQ35" s="0" t="n">
        <v>49</v>
      </c>
      <c r="AR35" s="0" t="n">
        <v>134</v>
      </c>
    </row>
    <row r="36" customFormat="false" ht="14.65" hidden="false" customHeight="false" outlineLevel="0" collapsed="false">
      <c r="A36" s="0" t="n">
        <v>78</v>
      </c>
      <c r="B36" s="0" t="n">
        <v>38</v>
      </c>
      <c r="C36" s="0" t="n">
        <v>16</v>
      </c>
      <c r="D36" s="0" t="n">
        <v>256</v>
      </c>
      <c r="E36" s="0" t="n">
        <v>280</v>
      </c>
      <c r="F36" s="0" t="n">
        <v>188</v>
      </c>
      <c r="G36" s="0" t="n">
        <v>150</v>
      </c>
      <c r="H36" s="0" t="n">
        <v>146</v>
      </c>
      <c r="I36" s="0" t="n">
        <v>145</v>
      </c>
      <c r="J36" s="0" t="n">
        <v>300</v>
      </c>
      <c r="K36" s="0" t="n">
        <v>41</v>
      </c>
      <c r="L36" s="0" t="n">
        <v>292</v>
      </c>
      <c r="M36" s="0" t="n">
        <v>48</v>
      </c>
      <c r="N36" s="0" t="n">
        <v>45</v>
      </c>
      <c r="O36" s="0" t="n">
        <v>40</v>
      </c>
      <c r="P36" s="0" t="n">
        <v>58</v>
      </c>
      <c r="Q36" s="0" t="n">
        <v>104</v>
      </c>
      <c r="R36" s="0" t="n">
        <v>425</v>
      </c>
      <c r="S36" s="0" t="n">
        <v>194</v>
      </c>
      <c r="T36" s="0" t="n">
        <v>180</v>
      </c>
      <c r="U36" s="0" t="n">
        <v>1070</v>
      </c>
      <c r="V36" s="0" t="n">
        <v>150</v>
      </c>
      <c r="W36" s="0" t="n">
        <v>74</v>
      </c>
      <c r="X36" s="0" t="n">
        <v>500</v>
      </c>
      <c r="Y36" s="0" t="n">
        <v>350</v>
      </c>
      <c r="Z36" s="0" t="n">
        <v>111</v>
      </c>
      <c r="AA36" s="0" t="n">
        <v>105</v>
      </c>
      <c r="AB36" s="0" t="n">
        <v>139</v>
      </c>
      <c r="AC36" s="0" t="n">
        <v>175</v>
      </c>
      <c r="AD36" s="0" t="n">
        <v>86</v>
      </c>
      <c r="AE36" s="0" t="n">
        <v>1105</v>
      </c>
      <c r="AF36" s="0" t="n">
        <v>920</v>
      </c>
      <c r="AG36" s="0" t="n">
        <v>112</v>
      </c>
      <c r="AI36" s="0" t="s">
        <v>259</v>
      </c>
      <c r="AQ36" s="0" t="n">
        <v>85</v>
      </c>
      <c r="AR36" s="0" t="n">
        <v>142</v>
      </c>
    </row>
    <row r="37" customFormat="false" ht="14.65" hidden="false" customHeight="false" outlineLevel="0" collapsed="false">
      <c r="A37" s="0" t="n">
        <v>49</v>
      </c>
      <c r="B37" s="0" t="n">
        <v>40</v>
      </c>
      <c r="C37" s="0" t="n">
        <v>215</v>
      </c>
      <c r="D37" s="0" t="n">
        <v>110</v>
      </c>
      <c r="E37" s="0" t="n">
        <v>70</v>
      </c>
      <c r="F37" s="0" t="n">
        <v>315</v>
      </c>
      <c r="G37" s="0" t="n">
        <v>113</v>
      </c>
      <c r="H37" s="0" t="n">
        <v>190</v>
      </c>
      <c r="I37" s="0" t="n">
        <v>109</v>
      </c>
      <c r="J37" s="0" t="n">
        <v>115</v>
      </c>
      <c r="K37" s="0" t="n">
        <v>175</v>
      </c>
      <c r="L37" s="0" t="n">
        <v>190</v>
      </c>
      <c r="M37" s="0" t="n">
        <v>130</v>
      </c>
      <c r="N37" s="0" t="n">
        <v>89</v>
      </c>
      <c r="O37" s="0" t="n">
        <v>45</v>
      </c>
      <c r="P37" s="0" t="n">
        <v>49</v>
      </c>
      <c r="Q37" s="0" t="n">
        <v>172</v>
      </c>
      <c r="R37" s="0" t="n">
        <v>121</v>
      </c>
      <c r="S37" s="0" t="n">
        <v>330</v>
      </c>
      <c r="T37" s="0" t="n">
        <v>153</v>
      </c>
      <c r="U37" s="0" t="n">
        <v>258</v>
      </c>
      <c r="V37" s="0" t="n">
        <v>155</v>
      </c>
      <c r="W37" s="0" t="n">
        <v>134</v>
      </c>
      <c r="X37" s="0" t="n">
        <v>195</v>
      </c>
      <c r="Y37" s="0" t="n">
        <v>35</v>
      </c>
      <c r="Z37" s="0" t="n">
        <v>59</v>
      </c>
      <c r="AA37" s="0" t="n">
        <v>248</v>
      </c>
      <c r="AB37" s="0" t="n">
        <v>200</v>
      </c>
      <c r="AC37" s="0" t="n">
        <v>992</v>
      </c>
      <c r="AD37" s="0" t="n">
        <v>305</v>
      </c>
      <c r="AE37" s="0" t="n">
        <v>162</v>
      </c>
      <c r="AF37" s="0" t="n">
        <v>54</v>
      </c>
      <c r="AG37" s="0" t="n">
        <v>56</v>
      </c>
      <c r="AI37" s="32" t="s">
        <v>182</v>
      </c>
      <c r="AQ37" s="0" t="n">
        <v>61</v>
      </c>
      <c r="AR37" s="0" t="n">
        <v>88</v>
      </c>
    </row>
    <row r="38" customFormat="false" ht="14.65" hidden="false" customHeight="false" outlineLevel="0" collapsed="false">
      <c r="A38" s="0" t="n">
        <v>85</v>
      </c>
      <c r="B38" s="0" t="n">
        <v>58</v>
      </c>
      <c r="C38" s="0" t="n">
        <v>32</v>
      </c>
      <c r="D38" s="0" t="n">
        <v>85</v>
      </c>
      <c r="E38" s="0" t="n">
        <v>25</v>
      </c>
      <c r="F38" s="0" t="n">
        <v>95</v>
      </c>
      <c r="G38" s="0" t="n">
        <v>58</v>
      </c>
      <c r="H38" s="0" t="n">
        <v>124</v>
      </c>
      <c r="I38" s="0" t="n">
        <v>214</v>
      </c>
      <c r="J38" s="0" t="n">
        <v>270</v>
      </c>
      <c r="K38" s="0" t="n">
        <v>19</v>
      </c>
      <c r="L38" s="0" t="n">
        <v>164</v>
      </c>
      <c r="M38" s="0" t="n">
        <v>530</v>
      </c>
      <c r="N38" s="0" t="n">
        <v>512</v>
      </c>
      <c r="O38" s="0" t="n">
        <v>165</v>
      </c>
      <c r="P38" s="0" t="n">
        <v>210</v>
      </c>
      <c r="Q38" s="0" t="n">
        <v>560</v>
      </c>
      <c r="R38" s="0" t="n">
        <v>145</v>
      </c>
      <c r="S38" s="0" t="n">
        <v>33</v>
      </c>
      <c r="T38" s="0" t="n">
        <v>80</v>
      </c>
      <c r="U38" s="0" t="n">
        <v>689</v>
      </c>
      <c r="V38" s="0" t="n">
        <v>115</v>
      </c>
      <c r="W38" s="0" t="n">
        <v>142</v>
      </c>
      <c r="X38" s="0" t="n">
        <v>460</v>
      </c>
      <c r="Y38" s="0" t="n">
        <v>150</v>
      </c>
      <c r="Z38" s="0" t="n">
        <v>122</v>
      </c>
      <c r="AA38" s="0" t="n">
        <v>2000</v>
      </c>
      <c r="AB38" s="0" t="n">
        <v>1030</v>
      </c>
      <c r="AC38" s="0" t="n">
        <v>164</v>
      </c>
      <c r="AD38" s="0" t="n">
        <v>80</v>
      </c>
      <c r="AE38" s="0" t="n">
        <v>318</v>
      </c>
      <c r="AF38" s="0" t="n">
        <v>120</v>
      </c>
      <c r="AG38" s="0" t="n">
        <v>128</v>
      </c>
      <c r="AI38" s="27" t="s">
        <v>108</v>
      </c>
      <c r="AJ38" s="32" t="s">
        <v>183</v>
      </c>
      <c r="AK38" s="32" t="s">
        <v>184</v>
      </c>
      <c r="AL38" s="32" t="s">
        <v>185</v>
      </c>
      <c r="AM38" s="32" t="s">
        <v>186</v>
      </c>
      <c r="AQ38" s="0" t="n">
        <v>24</v>
      </c>
      <c r="AR38" s="0" t="n">
        <v>417</v>
      </c>
    </row>
    <row r="39" customFormat="false" ht="14.65" hidden="false" customHeight="false" outlineLevel="0" collapsed="false">
      <c r="A39" s="0" t="n">
        <v>61</v>
      </c>
      <c r="B39" s="0" t="n">
        <v>104</v>
      </c>
      <c r="C39" s="0" t="n">
        <v>96</v>
      </c>
      <c r="D39" s="0" t="n">
        <v>28</v>
      </c>
      <c r="E39" s="0" t="n">
        <v>116</v>
      </c>
      <c r="F39" s="0" t="n">
        <v>50</v>
      </c>
      <c r="G39" s="0" t="n">
        <v>154</v>
      </c>
      <c r="H39" s="0" t="n">
        <v>180</v>
      </c>
      <c r="I39" s="0" t="n">
        <v>46</v>
      </c>
      <c r="J39" s="0" t="n">
        <v>135</v>
      </c>
      <c r="K39" s="0" t="n">
        <v>150</v>
      </c>
      <c r="L39" s="0" t="n">
        <v>110</v>
      </c>
      <c r="M39" s="0" t="n">
        <v>120</v>
      </c>
      <c r="N39" s="0" t="n">
        <v>52</v>
      </c>
      <c r="O39" s="0" t="n">
        <v>95</v>
      </c>
      <c r="P39" s="0" t="n">
        <v>89</v>
      </c>
      <c r="Q39" s="0" t="n">
        <v>145</v>
      </c>
      <c r="R39" s="0" t="n">
        <v>79</v>
      </c>
      <c r="S39" s="0" t="n">
        <v>140</v>
      </c>
      <c r="T39" s="0" t="n">
        <v>142</v>
      </c>
      <c r="U39" s="0" t="n">
        <v>65</v>
      </c>
      <c r="V39" s="0" t="n">
        <v>109</v>
      </c>
      <c r="W39" s="0" t="n">
        <v>88</v>
      </c>
      <c r="X39" s="0" t="n">
        <v>78</v>
      </c>
      <c r="Y39" s="0" t="n">
        <v>550</v>
      </c>
      <c r="Z39" s="0" t="n">
        <v>39</v>
      </c>
      <c r="AA39" s="0" t="n">
        <v>860</v>
      </c>
      <c r="AB39" s="0" t="n">
        <v>160</v>
      </c>
      <c r="AC39" s="0" t="n">
        <v>22</v>
      </c>
      <c r="AD39" s="0" t="n">
        <v>240</v>
      </c>
      <c r="AE39" s="0" t="n">
        <v>35</v>
      </c>
      <c r="AF39" s="0" t="n">
        <v>92</v>
      </c>
      <c r="AG39" s="0" t="n">
        <v>245</v>
      </c>
      <c r="AI39" s="27" t="s">
        <v>79</v>
      </c>
      <c r="AJ39" s="27" t="n">
        <v>57</v>
      </c>
      <c r="AK39" s="27" t="n">
        <v>12480</v>
      </c>
      <c r="AL39" s="27" t="n">
        <v>218.947368421053</v>
      </c>
      <c r="AM39" s="27" t="n">
        <v>71665.1936090226</v>
      </c>
      <c r="AQ39" s="0" t="n">
        <v>56</v>
      </c>
      <c r="AR39" s="0" t="n">
        <v>21</v>
      </c>
    </row>
    <row r="40" customFormat="false" ht="14.65" hidden="false" customHeight="false" outlineLevel="0" collapsed="false">
      <c r="A40" s="0" t="n">
        <v>24</v>
      </c>
      <c r="B40" s="0" t="n">
        <v>109</v>
      </c>
      <c r="C40" s="0" t="n">
        <v>242</v>
      </c>
      <c r="D40" s="0" t="n">
        <v>188</v>
      </c>
      <c r="E40" s="0" t="n">
        <v>58</v>
      </c>
      <c r="F40" s="0" t="n">
        <v>52</v>
      </c>
      <c r="G40" s="0" t="n">
        <v>66</v>
      </c>
      <c r="H40" s="0" t="n">
        <v>98</v>
      </c>
      <c r="I40" s="0" t="n">
        <v>18</v>
      </c>
      <c r="J40" s="0" t="n">
        <v>39</v>
      </c>
      <c r="K40" s="0" t="n">
        <v>16</v>
      </c>
      <c r="L40" s="0" t="n">
        <v>178</v>
      </c>
      <c r="M40" s="0" t="n">
        <v>140</v>
      </c>
      <c r="N40" s="0" t="n">
        <v>70</v>
      </c>
      <c r="O40" s="0" t="n">
        <v>51</v>
      </c>
      <c r="P40" s="0" t="n">
        <v>34</v>
      </c>
      <c r="Q40" s="0" t="n">
        <v>26</v>
      </c>
      <c r="R40" s="0" t="n">
        <v>98</v>
      </c>
      <c r="S40" s="0" t="n">
        <v>48</v>
      </c>
      <c r="T40" s="0" t="n">
        <v>170</v>
      </c>
      <c r="U40" s="0" t="n">
        <v>22</v>
      </c>
      <c r="V40" s="0" t="n">
        <v>140</v>
      </c>
      <c r="W40" s="0" t="n">
        <v>417</v>
      </c>
      <c r="X40" s="0" t="n">
        <v>108</v>
      </c>
      <c r="Y40" s="0" t="n">
        <v>118</v>
      </c>
      <c r="Z40" s="0" t="n">
        <v>320</v>
      </c>
      <c r="AA40" s="0" t="n">
        <v>96</v>
      </c>
      <c r="AB40" s="0" t="n">
        <v>550</v>
      </c>
      <c r="AC40" s="0" t="n">
        <v>853</v>
      </c>
      <c r="AD40" s="0" t="n">
        <v>175</v>
      </c>
      <c r="AE40" s="0" t="n">
        <v>15</v>
      </c>
      <c r="AF40" s="0" t="n">
        <v>41</v>
      </c>
      <c r="AG40" s="0" t="n">
        <v>225</v>
      </c>
      <c r="AI40" s="27" t="s">
        <v>71</v>
      </c>
      <c r="AJ40" s="27" t="n">
        <v>49</v>
      </c>
      <c r="AK40" s="27" t="n">
        <v>10978</v>
      </c>
      <c r="AL40" s="27" t="n">
        <v>224.040816326531</v>
      </c>
      <c r="AM40" s="27" t="n">
        <v>46907.0816326531</v>
      </c>
      <c r="AQ40" s="0" t="n">
        <v>44</v>
      </c>
      <c r="AR40" s="0" t="n">
        <v>27</v>
      </c>
    </row>
    <row r="41" customFormat="false" ht="14.65" hidden="false" customHeight="false" outlineLevel="0" collapsed="false">
      <c r="A41" s="0" t="n">
        <v>56</v>
      </c>
      <c r="B41" s="0" t="n">
        <v>249</v>
      </c>
      <c r="C41" s="0" t="n">
        <v>8</v>
      </c>
      <c r="D41" s="0" t="n">
        <v>114</v>
      </c>
      <c r="E41" s="0" t="n">
        <v>240</v>
      </c>
      <c r="F41" s="0" t="n">
        <v>79</v>
      </c>
      <c r="G41" s="0" t="n">
        <v>60</v>
      </c>
      <c r="H41" s="0" t="n">
        <v>100</v>
      </c>
      <c r="I41" s="0" t="n">
        <v>70</v>
      </c>
      <c r="J41" s="0" t="n">
        <v>70</v>
      </c>
      <c r="K41" s="0" t="n">
        <v>210</v>
      </c>
      <c r="L41" s="0" t="n">
        <v>106</v>
      </c>
      <c r="M41" s="0" t="n">
        <v>60</v>
      </c>
      <c r="N41" s="0" t="n">
        <v>234</v>
      </c>
      <c r="O41" s="0" t="n">
        <v>135</v>
      </c>
      <c r="P41" s="0" t="n">
        <v>290</v>
      </c>
      <c r="Q41" s="0" t="n">
        <v>98</v>
      </c>
      <c r="R41" s="0" t="n">
        <v>252</v>
      </c>
      <c r="S41" s="0" t="n">
        <v>180</v>
      </c>
      <c r="T41" s="0" t="n">
        <v>100</v>
      </c>
      <c r="U41" s="0" t="n">
        <v>89</v>
      </c>
      <c r="V41" s="0" t="n">
        <v>39</v>
      </c>
      <c r="W41" s="0" t="n">
        <v>21</v>
      </c>
      <c r="X41" s="0" t="n">
        <v>10</v>
      </c>
      <c r="Y41" s="0" t="n">
        <v>392</v>
      </c>
      <c r="Z41" s="0" t="n">
        <v>355</v>
      </c>
      <c r="AA41" s="0" t="n">
        <v>1200</v>
      </c>
      <c r="AB41" s="0" t="n">
        <v>110</v>
      </c>
      <c r="AC41" s="0" t="n">
        <v>455</v>
      </c>
      <c r="AD41" s="0" t="n">
        <v>245</v>
      </c>
      <c r="AE41" s="0" t="n">
        <v>128</v>
      </c>
      <c r="AF41" s="0" t="n">
        <v>58</v>
      </c>
      <c r="AG41" s="0" t="n">
        <v>89</v>
      </c>
      <c r="AI41" s="27" t="s">
        <v>63</v>
      </c>
      <c r="AJ41" s="27" t="n">
        <v>51</v>
      </c>
      <c r="AK41" s="27" t="n">
        <v>11882</v>
      </c>
      <c r="AL41" s="27" t="n">
        <v>232.980392156863</v>
      </c>
      <c r="AM41" s="27" t="n">
        <v>49736.6196078431</v>
      </c>
      <c r="AQ41" s="0" t="n">
        <v>185</v>
      </c>
      <c r="AR41" s="0" t="n">
        <v>171</v>
      </c>
    </row>
    <row r="42" customFormat="false" ht="14.65" hidden="false" customHeight="false" outlineLevel="0" collapsed="false">
      <c r="A42" s="0" t="n">
        <v>44</v>
      </c>
      <c r="B42" s="0" t="n">
        <v>75</v>
      </c>
      <c r="C42" s="0" t="n">
        <v>19</v>
      </c>
      <c r="D42" s="0" t="n">
        <v>206</v>
      </c>
      <c r="E42" s="0" t="n">
        <v>110</v>
      </c>
      <c r="F42" s="0" t="n">
        <v>22</v>
      </c>
      <c r="G42" s="0" t="n">
        <v>70</v>
      </c>
      <c r="H42" s="0" t="n">
        <v>132</v>
      </c>
      <c r="I42" s="0" t="n">
        <v>292</v>
      </c>
      <c r="J42" s="0" t="n">
        <v>280</v>
      </c>
      <c r="K42" s="0" t="n">
        <v>265</v>
      </c>
      <c r="L42" s="0" t="n">
        <v>88</v>
      </c>
      <c r="M42" s="0" t="n">
        <v>25</v>
      </c>
      <c r="N42" s="0" t="n">
        <v>209</v>
      </c>
      <c r="O42" s="0" t="n">
        <v>188</v>
      </c>
      <c r="P42" s="0" t="n">
        <v>265</v>
      </c>
      <c r="Q42" s="0" t="n">
        <v>37</v>
      </c>
      <c r="R42" s="0" t="n">
        <v>186</v>
      </c>
      <c r="S42" s="0" t="n">
        <v>12</v>
      </c>
      <c r="T42" s="0" t="n">
        <v>252</v>
      </c>
      <c r="U42" s="0" t="n">
        <v>131</v>
      </c>
      <c r="V42" s="0" t="n">
        <v>76</v>
      </c>
      <c r="W42" s="0" t="n">
        <v>27</v>
      </c>
      <c r="X42" s="0" t="n">
        <v>480</v>
      </c>
      <c r="Y42" s="0" t="n">
        <v>135</v>
      </c>
      <c r="Z42" s="0" t="n">
        <v>82</v>
      </c>
      <c r="AA42" s="0" t="n">
        <v>175</v>
      </c>
      <c r="AB42" s="0" t="n">
        <v>130</v>
      </c>
      <c r="AC42" s="0" t="n">
        <v>11</v>
      </c>
      <c r="AD42" s="0" t="n">
        <v>1920</v>
      </c>
      <c r="AE42" s="0" t="n">
        <v>176</v>
      </c>
      <c r="AF42" s="0" t="n">
        <v>192</v>
      </c>
      <c r="AG42" s="0" t="n">
        <v>99</v>
      </c>
      <c r="AI42" s="27" t="s">
        <v>95</v>
      </c>
      <c r="AJ42" s="27" t="n">
        <v>50</v>
      </c>
      <c r="AK42" s="27" t="n">
        <v>12022</v>
      </c>
      <c r="AL42" s="27" t="n">
        <v>240.44</v>
      </c>
      <c r="AM42" s="27" t="n">
        <v>75672.986122449</v>
      </c>
      <c r="AQ42" s="0" t="n">
        <v>215</v>
      </c>
      <c r="AR42" s="0" t="n">
        <v>1700</v>
      </c>
    </row>
    <row r="43" customFormat="false" ht="14.65" hidden="false" customHeight="false" outlineLevel="0" collapsed="false">
      <c r="A43" s="0" t="n">
        <v>185</v>
      </c>
      <c r="B43" s="0" t="n">
        <v>44</v>
      </c>
      <c r="C43" s="0" t="n">
        <v>162</v>
      </c>
      <c r="E43" s="0" t="n">
        <v>305</v>
      </c>
      <c r="F43" s="0" t="n">
        <v>74</v>
      </c>
      <c r="G43" s="0" t="n">
        <v>99</v>
      </c>
      <c r="H43" s="0" t="n">
        <v>105</v>
      </c>
      <c r="I43" s="0" t="n">
        <v>156</v>
      </c>
      <c r="J43" s="0" t="n">
        <v>272</v>
      </c>
      <c r="K43" s="0" t="n">
        <v>190</v>
      </c>
      <c r="L43" s="0" t="n">
        <v>130</v>
      </c>
      <c r="M43" s="0" t="n">
        <v>111</v>
      </c>
      <c r="N43" s="0" t="n">
        <v>232</v>
      </c>
      <c r="O43" s="0" t="n">
        <v>305</v>
      </c>
      <c r="P43" s="0" t="n">
        <v>200</v>
      </c>
      <c r="Q43" s="0" t="n">
        <v>78</v>
      </c>
      <c r="R43" s="0" t="n">
        <v>160</v>
      </c>
      <c r="S43" s="0" t="n">
        <v>125</v>
      </c>
      <c r="T43" s="0" t="n">
        <v>48</v>
      </c>
      <c r="U43" s="0" t="n">
        <v>73</v>
      </c>
      <c r="V43" s="0" t="n">
        <v>285</v>
      </c>
      <c r="W43" s="0" t="n">
        <v>171</v>
      </c>
      <c r="X43" s="0" t="n">
        <v>190</v>
      </c>
      <c r="Y43" s="0" t="n">
        <v>185</v>
      </c>
      <c r="Z43" s="0" t="n">
        <v>140</v>
      </c>
      <c r="AA43" s="0" t="n">
        <v>360</v>
      </c>
      <c r="AB43" s="0" t="n">
        <v>290</v>
      </c>
      <c r="AC43" s="0" t="n">
        <v>79</v>
      </c>
      <c r="AD43" s="0" t="n">
        <v>280</v>
      </c>
      <c r="AE43" s="0" t="n">
        <v>124</v>
      </c>
      <c r="AF43" s="0" t="n">
        <v>66</v>
      </c>
      <c r="AG43" s="0" t="n">
        <v>222</v>
      </c>
      <c r="AI43" s="27" t="s">
        <v>69</v>
      </c>
      <c r="AJ43" s="27" t="n">
        <v>51</v>
      </c>
      <c r="AK43" s="27" t="n">
        <v>12779</v>
      </c>
      <c r="AL43" s="27" t="n">
        <v>250.56862745098</v>
      </c>
      <c r="AM43" s="27" t="n">
        <v>118367.810196078</v>
      </c>
      <c r="AQ43" s="0" t="n">
        <v>120</v>
      </c>
      <c r="AR43" s="0" t="n">
        <v>289</v>
      </c>
    </row>
    <row r="44" customFormat="false" ht="14.65" hidden="false" customHeight="false" outlineLevel="0" collapsed="false">
      <c r="A44" s="0" t="n">
        <v>215</v>
      </c>
      <c r="B44" s="0" t="n">
        <v>125</v>
      </c>
      <c r="C44" s="0" t="n">
        <v>10</v>
      </c>
      <c r="E44" s="0" t="n">
        <v>69</v>
      </c>
      <c r="F44" s="0" t="n">
        <v>74</v>
      </c>
      <c r="G44" s="0" t="n">
        <v>55</v>
      </c>
      <c r="H44" s="0" t="n">
        <v>115</v>
      </c>
      <c r="I44" s="0" t="n">
        <v>46</v>
      </c>
      <c r="J44" s="0" t="n">
        <v>110</v>
      </c>
      <c r="K44" s="0" t="n">
        <v>25</v>
      </c>
      <c r="L44" s="0" t="n">
        <v>105</v>
      </c>
      <c r="M44" s="0" t="n">
        <v>190</v>
      </c>
      <c r="N44" s="0" t="n">
        <v>128</v>
      </c>
      <c r="O44" s="0" t="n">
        <v>60</v>
      </c>
      <c r="P44" s="0" t="n">
        <v>535</v>
      </c>
      <c r="Q44" s="0" t="n">
        <v>515</v>
      </c>
      <c r="R44" s="0" t="n">
        <v>160</v>
      </c>
      <c r="S44" s="0" t="n">
        <v>482</v>
      </c>
      <c r="T44" s="0" t="n">
        <v>160</v>
      </c>
      <c r="U44" s="0" t="n">
        <v>96</v>
      </c>
      <c r="V44" s="0" t="n">
        <v>275</v>
      </c>
      <c r="W44" s="0" t="n">
        <v>1700</v>
      </c>
      <c r="X44" s="0" t="n">
        <v>180</v>
      </c>
      <c r="Y44" s="0" t="n">
        <v>120</v>
      </c>
      <c r="Z44" s="0" t="n">
        <v>120</v>
      </c>
      <c r="AA44" s="0" t="n">
        <v>104</v>
      </c>
      <c r="AB44" s="0" t="n">
        <v>101</v>
      </c>
      <c r="AC44" s="0" t="n">
        <v>184</v>
      </c>
      <c r="AD44" s="0" t="n">
        <v>55</v>
      </c>
      <c r="AE44" s="0" t="n">
        <v>276</v>
      </c>
      <c r="AF44" s="0" t="n">
        <v>252</v>
      </c>
      <c r="AG44" s="0" t="n">
        <v>150</v>
      </c>
      <c r="AI44" s="27" t="s">
        <v>111</v>
      </c>
      <c r="AJ44" s="27" t="n">
        <v>50</v>
      </c>
      <c r="AK44" s="27" t="n">
        <v>12736</v>
      </c>
      <c r="AL44" s="27" t="n">
        <v>254.72</v>
      </c>
      <c r="AM44" s="27" t="n">
        <v>43838.3281632653</v>
      </c>
      <c r="AQ44" s="0" t="n">
        <v>109</v>
      </c>
      <c r="AR44" s="0" t="n">
        <v>186</v>
      </c>
    </row>
    <row r="45" customFormat="false" ht="14.65" hidden="false" customHeight="false" outlineLevel="0" collapsed="false">
      <c r="A45" s="0" t="n">
        <v>120</v>
      </c>
      <c r="B45" s="0" t="n">
        <v>131</v>
      </c>
      <c r="C45" s="0" t="n">
        <v>231</v>
      </c>
      <c r="E45" s="0" t="n">
        <v>235</v>
      </c>
      <c r="F45" s="0" t="n">
        <v>64</v>
      </c>
      <c r="G45" s="0" t="n">
        <v>27</v>
      </c>
      <c r="H45" s="0" t="n">
        <v>110</v>
      </c>
      <c r="I45" s="0" t="n">
        <v>140</v>
      </c>
      <c r="J45" s="0" t="n">
        <v>126</v>
      </c>
      <c r="K45" s="0" t="n">
        <v>85</v>
      </c>
      <c r="L45" s="0" t="n">
        <v>110</v>
      </c>
      <c r="M45" s="0" t="n">
        <v>49</v>
      </c>
      <c r="N45" s="0" t="n">
        <v>109</v>
      </c>
      <c r="O45" s="0" t="n">
        <v>85</v>
      </c>
      <c r="P45" s="0" t="n">
        <v>235</v>
      </c>
      <c r="Q45" s="0" t="n">
        <v>135</v>
      </c>
      <c r="R45" s="0" t="n">
        <v>139</v>
      </c>
      <c r="S45" s="0" t="n">
        <v>175</v>
      </c>
      <c r="T45" s="0" t="n">
        <v>38</v>
      </c>
      <c r="U45" s="0" t="n">
        <v>57</v>
      </c>
      <c r="V45" s="0" t="n">
        <v>380</v>
      </c>
      <c r="W45" s="0" t="n">
        <v>289</v>
      </c>
      <c r="X45" s="0" t="n">
        <v>50</v>
      </c>
      <c r="Y45" s="0" t="n">
        <v>190</v>
      </c>
      <c r="Z45" s="0" t="n">
        <v>41</v>
      </c>
      <c r="AA45" s="0" t="n">
        <v>116</v>
      </c>
      <c r="AB45" s="0" t="n">
        <v>21</v>
      </c>
      <c r="AC45" s="0" t="n">
        <v>35</v>
      </c>
      <c r="AD45" s="0" t="n">
        <v>169</v>
      </c>
      <c r="AE45" s="0" t="n">
        <v>87</v>
      </c>
      <c r="AF45" s="0" t="n">
        <v>650</v>
      </c>
      <c r="AG45" s="0" t="n">
        <v>550</v>
      </c>
      <c r="AI45" s="27" t="s">
        <v>77</v>
      </c>
      <c r="AJ45" s="27" t="n">
        <v>55</v>
      </c>
      <c r="AK45" s="27" t="n">
        <v>15380</v>
      </c>
      <c r="AL45" s="27" t="n">
        <v>279.636363636364</v>
      </c>
      <c r="AM45" s="27" t="n">
        <v>88581.7912457913</v>
      </c>
      <c r="AQ45" s="0" t="n">
        <v>118</v>
      </c>
      <c r="AR45" s="0" t="n">
        <v>188</v>
      </c>
    </row>
    <row r="46" customFormat="false" ht="14.65" hidden="false" customHeight="false" outlineLevel="0" collapsed="false">
      <c r="A46" s="0" t="n">
        <v>109</v>
      </c>
      <c r="B46" s="0" t="n">
        <v>124</v>
      </c>
      <c r="C46" s="0" t="n">
        <v>41</v>
      </c>
      <c r="E46" s="0" t="n">
        <v>55</v>
      </c>
      <c r="F46" s="0" t="n">
        <v>64</v>
      </c>
      <c r="G46" s="0" t="n">
        <v>85</v>
      </c>
      <c r="H46" s="0" t="n">
        <v>174</v>
      </c>
      <c r="I46" s="0" t="n">
        <v>51</v>
      </c>
      <c r="J46" s="0" t="n">
        <v>190</v>
      </c>
      <c r="K46" s="0" t="n">
        <v>26</v>
      </c>
      <c r="L46" s="0" t="n">
        <v>64</v>
      </c>
      <c r="M46" s="0" t="n">
        <v>75</v>
      </c>
      <c r="N46" s="0" t="n">
        <v>131</v>
      </c>
      <c r="O46" s="0" t="n">
        <v>115</v>
      </c>
      <c r="P46" s="0" t="n">
        <v>210</v>
      </c>
      <c r="Q46" s="0" t="n">
        <v>207</v>
      </c>
      <c r="R46" s="0" t="n">
        <v>77</v>
      </c>
      <c r="S46" s="0" t="n">
        <v>220</v>
      </c>
      <c r="T46" s="0" t="n">
        <v>96</v>
      </c>
      <c r="U46" s="0" t="n">
        <v>68</v>
      </c>
      <c r="V46" s="0" t="n">
        <v>115</v>
      </c>
      <c r="W46" s="0" t="n">
        <v>186</v>
      </c>
      <c r="X46" s="0" t="n">
        <v>380</v>
      </c>
      <c r="Y46" s="0" t="n">
        <v>105</v>
      </c>
      <c r="Z46" s="0" t="n">
        <v>173</v>
      </c>
      <c r="AA46" s="0" t="n">
        <v>144</v>
      </c>
      <c r="AB46" s="0" t="n">
        <v>350</v>
      </c>
      <c r="AC46" s="0" t="n">
        <v>71</v>
      </c>
      <c r="AD46" s="0" t="n">
        <v>500</v>
      </c>
      <c r="AE46" s="0" t="n">
        <v>206</v>
      </c>
      <c r="AF46" s="0" t="n">
        <v>69</v>
      </c>
      <c r="AG46" s="0" t="n">
        <v>1680</v>
      </c>
      <c r="AI46" s="27" t="s">
        <v>110</v>
      </c>
      <c r="AJ46" s="27" t="n">
        <v>50</v>
      </c>
      <c r="AK46" s="27" t="n">
        <v>14665</v>
      </c>
      <c r="AL46" s="27" t="n">
        <v>293.3</v>
      </c>
      <c r="AM46" s="27" t="n">
        <v>156181.479591837</v>
      </c>
      <c r="AQ46" s="0" t="n">
        <v>278</v>
      </c>
      <c r="AR46" s="0" t="n">
        <v>233</v>
      </c>
    </row>
    <row r="47" customFormat="false" ht="14.65" hidden="false" customHeight="false" outlineLevel="0" collapsed="false">
      <c r="A47" s="0" t="n">
        <v>118</v>
      </c>
      <c r="B47" s="0" t="n">
        <v>136</v>
      </c>
      <c r="C47" s="0" t="n">
        <v>55</v>
      </c>
      <c r="E47" s="0" t="n">
        <v>165</v>
      </c>
      <c r="F47" s="0" t="n">
        <v>176</v>
      </c>
      <c r="G47" s="0" t="n">
        <v>68</v>
      </c>
      <c r="H47" s="0" t="n">
        <v>166</v>
      </c>
      <c r="I47" s="0" t="n">
        <v>90</v>
      </c>
      <c r="J47" s="0" t="n">
        <v>222</v>
      </c>
      <c r="K47" s="0" t="n">
        <v>320</v>
      </c>
      <c r="L47" s="0" t="n">
        <v>68</v>
      </c>
      <c r="M47" s="0" t="n">
        <v>162</v>
      </c>
      <c r="N47" s="0" t="n">
        <v>428</v>
      </c>
      <c r="O47" s="0" t="n">
        <v>68</v>
      </c>
      <c r="P47" s="0" t="n">
        <v>150</v>
      </c>
      <c r="Q47" s="0" t="n">
        <v>26</v>
      </c>
      <c r="R47" s="0" t="n">
        <v>46</v>
      </c>
      <c r="S47" s="0" t="n">
        <v>48</v>
      </c>
      <c r="T47" s="0" t="n">
        <v>96</v>
      </c>
      <c r="U47" s="0" t="n">
        <v>70</v>
      </c>
      <c r="V47" s="0" t="n">
        <v>254</v>
      </c>
      <c r="W47" s="0" t="n">
        <v>188</v>
      </c>
      <c r="X47" s="0" t="n">
        <v>520</v>
      </c>
      <c r="Y47" s="0" t="n">
        <v>90</v>
      </c>
      <c r="Z47" s="0" t="n">
        <v>45</v>
      </c>
      <c r="AA47" s="0" t="n">
        <v>140</v>
      </c>
      <c r="AB47" s="0" t="n">
        <v>380</v>
      </c>
      <c r="AC47" s="0" t="n">
        <v>323</v>
      </c>
      <c r="AD47" s="0" t="n">
        <v>150</v>
      </c>
      <c r="AE47" s="0" t="n">
        <v>258</v>
      </c>
      <c r="AF47" s="0" t="n">
        <v>468</v>
      </c>
      <c r="AG47" s="0" t="n">
        <v>290</v>
      </c>
      <c r="AI47" s="27" t="s">
        <v>91</v>
      </c>
      <c r="AJ47" s="27" t="n">
        <v>56</v>
      </c>
      <c r="AK47" s="27" t="n">
        <v>16997</v>
      </c>
      <c r="AL47" s="27" t="n">
        <v>303.517857142857</v>
      </c>
      <c r="AM47" s="27" t="n">
        <v>95814.036038961</v>
      </c>
      <c r="AQ47" s="0" t="n">
        <v>46</v>
      </c>
      <c r="AR47" s="0" t="n">
        <v>140</v>
      </c>
    </row>
    <row r="48" customFormat="false" ht="14.65" hidden="false" customHeight="false" outlineLevel="0" collapsed="false">
      <c r="A48" s="0" t="n">
        <v>278</v>
      </c>
      <c r="B48" s="0" t="n">
        <v>75</v>
      </c>
      <c r="C48" s="0" t="n">
        <v>143</v>
      </c>
      <c r="E48" s="0" t="n">
        <v>75</v>
      </c>
      <c r="F48" s="0" t="n">
        <v>114</v>
      </c>
      <c r="G48" s="0" t="n">
        <v>100</v>
      </c>
      <c r="H48" s="0" t="n">
        <v>74</v>
      </c>
      <c r="I48" s="0" t="n">
        <v>106</v>
      </c>
      <c r="J48" s="0" t="n">
        <v>91</v>
      </c>
      <c r="K48" s="0" t="n">
        <v>148</v>
      </c>
      <c r="L48" s="0" t="n">
        <v>258</v>
      </c>
      <c r="M48" s="0" t="n">
        <v>475</v>
      </c>
      <c r="N48" s="0" t="n">
        <v>261</v>
      </c>
      <c r="O48" s="0" t="n">
        <v>284</v>
      </c>
      <c r="P48" s="0" t="n">
        <v>105</v>
      </c>
      <c r="Q48" s="0" t="n">
        <v>450</v>
      </c>
      <c r="R48" s="0" t="n">
        <v>555</v>
      </c>
      <c r="S48" s="0" t="n">
        <v>48</v>
      </c>
      <c r="T48" s="0" t="n">
        <v>65</v>
      </c>
      <c r="U48" s="0" t="n">
        <v>71</v>
      </c>
      <c r="V48" s="0" t="n">
        <v>108</v>
      </c>
      <c r="W48" s="0" t="n">
        <v>233</v>
      </c>
      <c r="X48" s="0" t="n">
        <v>255</v>
      </c>
      <c r="Y48" s="0" t="n">
        <v>475</v>
      </c>
      <c r="Z48" s="0" t="n">
        <v>340</v>
      </c>
      <c r="AA48" s="0" t="n">
        <v>145</v>
      </c>
      <c r="AB48" s="0" t="n">
        <v>229</v>
      </c>
      <c r="AC48" s="0" t="n">
        <v>239</v>
      </c>
      <c r="AD48" s="0" t="n">
        <v>400</v>
      </c>
      <c r="AE48" s="0" t="n">
        <v>482</v>
      </c>
      <c r="AF48" s="0" t="n">
        <v>294</v>
      </c>
      <c r="AG48" s="0" t="n">
        <v>110</v>
      </c>
      <c r="AI48" s="33" t="s">
        <v>93</v>
      </c>
      <c r="AJ48" s="27" t="n">
        <v>50</v>
      </c>
      <c r="AK48" s="27" t="n">
        <v>15479</v>
      </c>
      <c r="AL48" s="27" t="n">
        <v>309.58</v>
      </c>
      <c r="AM48" s="27" t="n">
        <v>100131.677142857</v>
      </c>
      <c r="AQ48" s="0" t="n">
        <v>60</v>
      </c>
      <c r="AR48" s="0" t="n">
        <v>102</v>
      </c>
    </row>
    <row r="49" customFormat="false" ht="14.65" hidden="false" customHeight="false" outlineLevel="0" collapsed="false">
      <c r="A49" s="0" t="n">
        <v>46</v>
      </c>
      <c r="B49" s="0" t="n">
        <v>248</v>
      </c>
      <c r="C49" s="0" t="n">
        <v>192</v>
      </c>
      <c r="E49" s="0" t="n">
        <v>84</v>
      </c>
      <c r="F49" s="0" t="n">
        <v>236</v>
      </c>
      <c r="G49" s="0" t="n">
        <v>29</v>
      </c>
      <c r="H49" s="0" t="n">
        <v>52</v>
      </c>
      <c r="I49" s="0" t="n">
        <v>340</v>
      </c>
      <c r="J49" s="0" t="n">
        <v>48</v>
      </c>
      <c r="K49" s="0" t="n">
        <v>114</v>
      </c>
      <c r="L49" s="0" t="n">
        <v>150</v>
      </c>
      <c r="M49" s="0" t="n">
        <v>64</v>
      </c>
      <c r="N49" s="0" t="n">
        <v>25</v>
      </c>
      <c r="O49" s="0" t="n">
        <v>148</v>
      </c>
      <c r="P49" s="0" t="n">
        <v>575</v>
      </c>
      <c r="Q49" s="0" t="n">
        <v>17</v>
      </c>
      <c r="R49" s="0" t="n">
        <v>165</v>
      </c>
      <c r="S49" s="0" t="n">
        <v>106</v>
      </c>
      <c r="T49" s="0" t="n">
        <v>44</v>
      </c>
      <c r="U49" s="0" t="n">
        <v>192</v>
      </c>
      <c r="V49" s="0" t="n">
        <v>110</v>
      </c>
      <c r="W49" s="0" t="n">
        <v>140</v>
      </c>
      <c r="X49" s="0" t="n">
        <v>256</v>
      </c>
      <c r="Y49" s="0" t="n">
        <v>45</v>
      </c>
      <c r="Z49" s="0" t="n">
        <v>154</v>
      </c>
      <c r="AA49" s="0" t="n">
        <v>119</v>
      </c>
      <c r="AB49" s="0" t="n">
        <v>540</v>
      </c>
      <c r="AC49" s="0" t="n">
        <v>618</v>
      </c>
      <c r="AD49" s="0" t="n">
        <v>114</v>
      </c>
      <c r="AE49" s="0" t="n">
        <v>1180</v>
      </c>
      <c r="AF49" s="0" t="n">
        <v>19</v>
      </c>
      <c r="AG49" s="0" t="n">
        <v>98</v>
      </c>
      <c r="AI49" s="0" t="s">
        <v>188</v>
      </c>
      <c r="AJ49" s="33" t="n">
        <v>50</v>
      </c>
      <c r="AK49" s="33" t="n">
        <v>19513.5</v>
      </c>
      <c r="AL49" s="33" t="n">
        <v>390.27</v>
      </c>
      <c r="AM49" s="33" t="n">
        <v>335399.828673469</v>
      </c>
      <c r="AQ49" s="0" t="n">
        <v>74</v>
      </c>
      <c r="AR49" s="0" t="n">
        <v>167</v>
      </c>
    </row>
    <row r="50" customFormat="false" ht="14.65" hidden="false" customHeight="false" outlineLevel="0" collapsed="false">
      <c r="A50" s="0" t="n">
        <v>60</v>
      </c>
      <c r="B50" s="0" t="n">
        <v>64</v>
      </c>
      <c r="C50" s="0" t="n">
        <v>81</v>
      </c>
      <c r="E50" s="0" t="n">
        <v>36</v>
      </c>
      <c r="F50" s="0" t="n">
        <v>69</v>
      </c>
      <c r="G50" s="0" t="n">
        <v>53</v>
      </c>
      <c r="H50" s="0" t="n">
        <v>255</v>
      </c>
      <c r="I50" s="0" t="n">
        <v>85</v>
      </c>
      <c r="J50" s="0" t="n">
        <v>50</v>
      </c>
      <c r="K50" s="0" t="n">
        <v>300</v>
      </c>
      <c r="L50" s="0" t="n">
        <v>148</v>
      </c>
      <c r="M50" s="0" t="n">
        <v>195</v>
      </c>
      <c r="N50" s="0" t="n">
        <v>108</v>
      </c>
      <c r="O50" s="0" t="n">
        <v>118</v>
      </c>
      <c r="P50" s="0" t="n">
        <v>101</v>
      </c>
      <c r="Q50" s="0" t="n">
        <v>19</v>
      </c>
      <c r="R50" s="0" t="n">
        <v>95</v>
      </c>
      <c r="S50" s="0" t="n">
        <v>149</v>
      </c>
      <c r="T50" s="0" t="n">
        <v>112</v>
      </c>
      <c r="U50" s="0" t="n">
        <v>75</v>
      </c>
      <c r="V50" s="0" t="n">
        <v>80</v>
      </c>
      <c r="W50" s="0" t="n">
        <v>102</v>
      </c>
      <c r="X50" s="0" t="n">
        <v>23</v>
      </c>
      <c r="Y50" s="0" t="n">
        <v>60</v>
      </c>
      <c r="Z50" s="0" t="n">
        <v>132</v>
      </c>
      <c r="AA50" s="0" t="n">
        <v>112</v>
      </c>
      <c r="AB50" s="0" t="n">
        <v>195</v>
      </c>
      <c r="AC50" s="0" t="n">
        <v>153</v>
      </c>
      <c r="AD50" s="0" t="n">
        <v>220</v>
      </c>
      <c r="AE50" s="0" t="n">
        <v>209</v>
      </c>
      <c r="AF50" s="0" t="n">
        <v>84</v>
      </c>
      <c r="AG50" s="0" t="n">
        <v>420</v>
      </c>
      <c r="AI50" s="32" t="s">
        <v>189</v>
      </c>
      <c r="AJ50" s="0" t="s">
        <v>201</v>
      </c>
      <c r="AQ50" s="0" t="n">
        <v>101</v>
      </c>
      <c r="AR50" s="0" t="n">
        <v>60</v>
      </c>
    </row>
    <row r="51" customFormat="false" ht="14.65" hidden="false" customHeight="false" outlineLevel="0" collapsed="false">
      <c r="A51" s="0" t="n">
        <v>74</v>
      </c>
      <c r="B51" s="0" t="n">
        <v>124</v>
      </c>
      <c r="C51" s="0" t="n">
        <v>49</v>
      </c>
      <c r="E51" s="0" t="n">
        <v>365</v>
      </c>
      <c r="F51" s="0" t="n">
        <v>94</v>
      </c>
      <c r="G51" s="0" t="n">
        <v>22</v>
      </c>
      <c r="H51" s="0" t="n">
        <v>175</v>
      </c>
      <c r="I51" s="0" t="n">
        <v>300</v>
      </c>
      <c r="J51" s="0" t="n">
        <v>510</v>
      </c>
      <c r="K51" s="0" t="n">
        <v>160</v>
      </c>
      <c r="L51" s="0" t="n">
        <v>54</v>
      </c>
      <c r="M51" s="0" t="n">
        <v>182</v>
      </c>
      <c r="N51" s="0" t="n">
        <v>192</v>
      </c>
      <c r="O51" s="0" t="n">
        <v>59</v>
      </c>
      <c r="P51" s="0" t="n">
        <v>77</v>
      </c>
      <c r="Q51" s="0" t="n">
        <v>44</v>
      </c>
      <c r="R51" s="0" t="n">
        <v>290</v>
      </c>
      <c r="S51" s="0" t="n">
        <v>190</v>
      </c>
      <c r="T51" s="0" t="n">
        <v>230</v>
      </c>
      <c r="U51" s="0" t="n">
        <v>40</v>
      </c>
      <c r="V51" s="0" t="n">
        <v>292</v>
      </c>
      <c r="W51" s="0" t="n">
        <v>167</v>
      </c>
      <c r="X51" s="0" t="n">
        <v>202</v>
      </c>
      <c r="Y51" s="0" t="n">
        <v>31</v>
      </c>
      <c r="Z51" s="0" t="n">
        <v>142</v>
      </c>
      <c r="AA51" s="0" t="n">
        <v>135</v>
      </c>
      <c r="AB51" s="0" t="n">
        <v>350</v>
      </c>
      <c r="AC51" s="0" t="n">
        <v>81</v>
      </c>
      <c r="AD51" s="0" t="n">
        <v>440</v>
      </c>
      <c r="AE51" s="0" t="n">
        <v>356</v>
      </c>
      <c r="AF51" s="0" t="n">
        <v>25</v>
      </c>
      <c r="AG51" s="0" t="n">
        <v>350</v>
      </c>
      <c r="AI51" s="27" t="s">
        <v>196</v>
      </c>
      <c r="AJ51" s="32" t="s">
        <v>190</v>
      </c>
      <c r="AK51" s="32" t="s">
        <v>191</v>
      </c>
      <c r="AL51" s="32" t="s">
        <v>192</v>
      </c>
      <c r="AM51" s="32" t="s">
        <v>193</v>
      </c>
      <c r="AN51" s="32" t="s">
        <v>194</v>
      </c>
      <c r="AO51" s="32" t="s">
        <v>195</v>
      </c>
      <c r="AQ51" s="0" t="n">
        <v>96</v>
      </c>
      <c r="AR51" s="0" t="n">
        <v>174</v>
      </c>
    </row>
    <row r="52" customFormat="false" ht="14.65" hidden="false" customHeight="false" outlineLevel="0" collapsed="false">
      <c r="A52" s="0" t="n">
        <v>101</v>
      </c>
      <c r="B52" s="0" t="n">
        <v>290</v>
      </c>
      <c r="C52" s="0" t="n">
        <v>94</v>
      </c>
      <c r="E52" s="0" t="n">
        <v>46</v>
      </c>
      <c r="F52" s="0" t="n">
        <v>84</v>
      </c>
      <c r="G52" s="0" t="n">
        <v>92</v>
      </c>
      <c r="H52" s="0" t="n">
        <v>75</v>
      </c>
      <c r="I52" s="0" t="n">
        <v>124</v>
      </c>
      <c r="J52" s="0" t="n">
        <v>101</v>
      </c>
      <c r="K52" s="0" t="n">
        <v>158</v>
      </c>
      <c r="L52" s="0" t="n">
        <v>60</v>
      </c>
      <c r="M52" s="0" t="n">
        <v>32</v>
      </c>
      <c r="N52" s="0" t="n">
        <v>129</v>
      </c>
      <c r="O52" s="0" t="n">
        <v>78</v>
      </c>
      <c r="P52" s="0" t="n">
        <v>223</v>
      </c>
      <c r="Q52" s="0" t="n">
        <v>94</v>
      </c>
      <c r="R52" s="0" t="n">
        <v>195</v>
      </c>
      <c r="S52" s="0" t="n">
        <v>120</v>
      </c>
      <c r="T52" s="0" t="n">
        <v>81</v>
      </c>
      <c r="U52" s="0" t="n">
        <v>23</v>
      </c>
      <c r="V52" s="0" t="n">
        <v>265</v>
      </c>
      <c r="W52" s="0" t="n">
        <v>60</v>
      </c>
      <c r="X52" s="0" t="n">
        <v>62</v>
      </c>
      <c r="Y52" s="0" t="n">
        <v>28</v>
      </c>
      <c r="Z52" s="0" t="n">
        <v>81</v>
      </c>
      <c r="AA52" s="0" t="n">
        <v>94</v>
      </c>
      <c r="AB52" s="0" t="n">
        <v>180</v>
      </c>
      <c r="AC52" s="0" t="n">
        <v>138</v>
      </c>
      <c r="AD52" s="0" t="n">
        <v>150</v>
      </c>
      <c r="AE52" s="0" t="n">
        <v>124</v>
      </c>
      <c r="AF52" s="0" t="n">
        <v>138</v>
      </c>
      <c r="AG52" s="0" t="n">
        <v>299</v>
      </c>
      <c r="AI52" s="27" t="s">
        <v>197</v>
      </c>
      <c r="AJ52" s="27" t="n">
        <v>1290427.41466969</v>
      </c>
      <c r="AK52" s="27" t="n">
        <v>10</v>
      </c>
      <c r="AL52" s="27" t="n">
        <v>129042.741466969</v>
      </c>
      <c r="AM52" s="27" t="n">
        <v>1.2086955180705</v>
      </c>
      <c r="AN52" s="27" t="n">
        <v>0.282167683120251</v>
      </c>
      <c r="AO52" s="27" t="n">
        <v>1.84766335564746</v>
      </c>
      <c r="AQ52" s="0" t="n">
        <v>212</v>
      </c>
      <c r="AR52" s="0" t="n">
        <v>13</v>
      </c>
    </row>
    <row r="53" customFormat="false" ht="14.65" hidden="false" customHeight="false" outlineLevel="0" collapsed="false">
      <c r="A53" s="0" t="n">
        <v>96</v>
      </c>
      <c r="B53" s="0" t="n">
        <v>79</v>
      </c>
      <c r="C53" s="0" t="n">
        <v>264</v>
      </c>
      <c r="E53" s="0" t="n">
        <v>310</v>
      </c>
      <c r="F53" s="0" t="n">
        <v>56</v>
      </c>
      <c r="G53" s="0" t="n">
        <v>77</v>
      </c>
      <c r="H53" s="0" t="n">
        <v>39</v>
      </c>
      <c r="I53" s="0" t="n">
        <v>230</v>
      </c>
      <c r="J53" s="0" t="n">
        <v>98</v>
      </c>
      <c r="K53" s="0" t="n">
        <v>210</v>
      </c>
      <c r="L53" s="0" t="n">
        <v>59</v>
      </c>
      <c r="M53" s="0" t="n">
        <v>145</v>
      </c>
      <c r="N53" s="0" t="n">
        <v>30</v>
      </c>
      <c r="O53" s="0" t="n">
        <v>103</v>
      </c>
      <c r="P53" s="0" t="n">
        <v>160</v>
      </c>
      <c r="Q53" s="0" t="n">
        <v>135</v>
      </c>
      <c r="R53" s="0" t="n">
        <v>200</v>
      </c>
      <c r="S53" s="0" t="n">
        <v>122</v>
      </c>
      <c r="T53" s="0" t="n">
        <v>461</v>
      </c>
      <c r="U53" s="0" t="n">
        <v>30</v>
      </c>
      <c r="V53" s="0" t="n">
        <v>505</v>
      </c>
      <c r="W53" s="0" t="n">
        <v>174</v>
      </c>
      <c r="X53" s="0" t="n">
        <v>139</v>
      </c>
      <c r="Y53" s="0" t="n">
        <v>430</v>
      </c>
      <c r="Z53" s="0" t="n">
        <v>780</v>
      </c>
      <c r="AA53" s="0" t="n">
        <v>82</v>
      </c>
      <c r="AB53" s="0" t="n">
        <v>112</v>
      </c>
      <c r="AC53" s="0" t="n">
        <v>207</v>
      </c>
      <c r="AD53" s="0" t="n">
        <v>115</v>
      </c>
      <c r="AE53" s="0" t="n">
        <v>735</v>
      </c>
      <c r="AF53" s="0" t="n">
        <v>60</v>
      </c>
      <c r="AG53" s="0" t="n">
        <v>380</v>
      </c>
      <c r="AI53" s="27"/>
      <c r="AJ53" s="27" t="n">
        <v>59573191.6450843</v>
      </c>
      <c r="AK53" s="27" t="n">
        <v>558</v>
      </c>
      <c r="AL53" s="27" t="n">
        <v>106761.992195492</v>
      </c>
      <c r="AM53" s="27"/>
      <c r="AN53" s="27"/>
      <c r="AO53" s="27"/>
      <c r="AQ53" s="0" t="n">
        <v>72</v>
      </c>
      <c r="AR53" s="0" t="n">
        <v>805</v>
      </c>
    </row>
    <row r="54" customFormat="false" ht="14.65" hidden="false" customHeight="false" outlineLevel="0" collapsed="false">
      <c r="A54" s="0" t="n">
        <v>212</v>
      </c>
      <c r="B54" s="0" t="n">
        <v>36</v>
      </c>
      <c r="C54" s="0" t="n">
        <v>475</v>
      </c>
      <c r="E54" s="0" t="n">
        <v>100</v>
      </c>
      <c r="F54" s="0" t="n">
        <v>40</v>
      </c>
      <c r="G54" s="0" t="n">
        <v>88</v>
      </c>
      <c r="H54" s="0" t="n">
        <v>105</v>
      </c>
      <c r="I54" s="0" t="n">
        <v>233</v>
      </c>
      <c r="J54" s="0" t="n">
        <v>100</v>
      </c>
      <c r="K54" s="0" t="n">
        <v>160</v>
      </c>
      <c r="L54" s="0" t="n">
        <v>65</v>
      </c>
      <c r="M54" s="0" t="n">
        <v>65</v>
      </c>
      <c r="N54" s="0" t="n">
        <v>305</v>
      </c>
      <c r="O54" s="0" t="n">
        <v>165</v>
      </c>
      <c r="P54" s="0" t="n">
        <v>82</v>
      </c>
      <c r="Q54" s="0" t="n">
        <v>29</v>
      </c>
      <c r="R54" s="0" t="n">
        <v>170</v>
      </c>
      <c r="S54" s="0" t="n">
        <v>116</v>
      </c>
      <c r="T54" s="0" t="n">
        <v>117</v>
      </c>
      <c r="U54" s="0" t="n">
        <v>25</v>
      </c>
      <c r="V54" s="0" t="n">
        <v>196</v>
      </c>
      <c r="W54" s="0" t="n">
        <v>13</v>
      </c>
      <c r="X54" s="0" t="n">
        <v>142</v>
      </c>
      <c r="Y54" s="0" t="n">
        <v>76</v>
      </c>
      <c r="Z54" s="0" t="n">
        <v>104</v>
      </c>
      <c r="AA54" s="0" t="n">
        <v>418</v>
      </c>
      <c r="AB54" s="0" t="n">
        <v>480</v>
      </c>
      <c r="AC54" s="0" t="n">
        <v>317</v>
      </c>
      <c r="AD54" s="0" t="n">
        <v>180</v>
      </c>
      <c r="AE54" s="0" t="n">
        <v>248</v>
      </c>
      <c r="AF54" s="0" t="n">
        <v>40</v>
      </c>
      <c r="AG54" s="0" t="n">
        <v>390</v>
      </c>
      <c r="AI54" s="33" t="s">
        <v>198</v>
      </c>
      <c r="AJ54" s="27"/>
      <c r="AK54" s="27"/>
      <c r="AL54" s="27"/>
      <c r="AM54" s="27"/>
      <c r="AN54" s="27"/>
      <c r="AO54" s="27"/>
      <c r="AQ54" s="0" t="n">
        <v>155</v>
      </c>
      <c r="AR54" s="0" t="n">
        <v>528</v>
      </c>
    </row>
    <row r="55" customFormat="false" ht="14.65" hidden="false" customHeight="false" outlineLevel="0" collapsed="false">
      <c r="A55" s="0" t="n">
        <v>72</v>
      </c>
      <c r="B55" s="0" t="n">
        <v>46</v>
      </c>
      <c r="C55" s="0" t="n">
        <v>260</v>
      </c>
      <c r="E55" s="0" t="n">
        <v>64</v>
      </c>
      <c r="F55" s="0" t="n">
        <v>25</v>
      </c>
      <c r="G55" s="0" t="n">
        <v>80</v>
      </c>
      <c r="H55" s="0" t="n">
        <v>30</v>
      </c>
      <c r="J55" s="0" t="n">
        <v>52</v>
      </c>
      <c r="K55" s="0" t="n">
        <v>100</v>
      </c>
      <c r="L55" s="0" t="n">
        <v>150</v>
      </c>
      <c r="M55" s="0" t="n">
        <v>135</v>
      </c>
      <c r="N55" s="0" t="n">
        <v>785</v>
      </c>
      <c r="O55" s="0" t="n">
        <v>82</v>
      </c>
      <c r="P55" s="0" t="n">
        <v>98</v>
      </c>
      <c r="Q55" s="0" t="n">
        <v>51</v>
      </c>
      <c r="R55" s="0" t="n">
        <v>202</v>
      </c>
      <c r="S55" s="0" t="n">
        <v>66</v>
      </c>
      <c r="T55" s="0" t="n">
        <v>225</v>
      </c>
      <c r="U55" s="0" t="n">
        <v>282</v>
      </c>
      <c r="V55" s="0" t="n">
        <v>110</v>
      </c>
      <c r="W55" s="0" t="n">
        <v>805</v>
      </c>
      <c r="Y55" s="0" t="n">
        <v>54</v>
      </c>
      <c r="Z55" s="0" t="n">
        <v>400</v>
      </c>
      <c r="AA55" s="0" t="n">
        <v>82</v>
      </c>
      <c r="AB55" s="0" t="n">
        <v>230</v>
      </c>
      <c r="AC55" s="0" t="n">
        <v>88</v>
      </c>
      <c r="AD55" s="0" t="n">
        <v>140</v>
      </c>
      <c r="AE55" s="0" t="n">
        <v>75</v>
      </c>
      <c r="AF55" s="0" t="n">
        <v>49</v>
      </c>
      <c r="AG55" s="0" t="n">
        <v>2800</v>
      </c>
      <c r="AI55" s="31" t="s">
        <v>258</v>
      </c>
      <c r="AJ55" s="33" t="n">
        <v>60863619.059754</v>
      </c>
      <c r="AK55" s="33" t="n">
        <v>568</v>
      </c>
      <c r="AL55" s="33"/>
      <c r="AM55" s="33"/>
      <c r="AN55" s="33"/>
      <c r="AO55" s="33"/>
      <c r="AQ55" s="0" t="n">
        <v>195</v>
      </c>
      <c r="AR55" s="0" t="n">
        <v>55</v>
      </c>
    </row>
    <row r="56" customFormat="false" ht="14.65" hidden="false" customHeight="false" outlineLevel="0" collapsed="false">
      <c r="A56" s="0" t="n">
        <v>155</v>
      </c>
      <c r="C56" s="0" t="n">
        <v>170</v>
      </c>
      <c r="F56" s="0" t="n">
        <v>100</v>
      </c>
      <c r="G56" s="0" t="n">
        <v>60</v>
      </c>
      <c r="H56" s="0" t="n">
        <v>368</v>
      </c>
      <c r="J56" s="0" t="n">
        <v>145</v>
      </c>
      <c r="L56" s="0" t="n">
        <v>48</v>
      </c>
      <c r="N56" s="0" t="n">
        <v>108</v>
      </c>
      <c r="Q56" s="0" t="n">
        <v>20</v>
      </c>
      <c r="R56" s="0" t="n">
        <v>60</v>
      </c>
      <c r="S56" s="0" t="n">
        <v>145</v>
      </c>
      <c r="T56" s="0" t="n">
        <v>75</v>
      </c>
      <c r="U56" s="0" t="n">
        <v>280</v>
      </c>
      <c r="W56" s="0" t="n">
        <v>528</v>
      </c>
      <c r="Y56" s="0" t="n">
        <v>1120</v>
      </c>
      <c r="AA56" s="0" t="n">
        <v>190</v>
      </c>
      <c r="AC56" s="0" t="n">
        <v>298</v>
      </c>
      <c r="AE56" s="0" t="n">
        <v>81</v>
      </c>
      <c r="AQ56" s="0" t="n">
        <v>18</v>
      </c>
      <c r="AR56" s="0" t="n">
        <v>100</v>
      </c>
    </row>
    <row r="57" customFormat="false" ht="14.65" hidden="false" customHeight="false" outlineLevel="0" collapsed="false">
      <c r="C57" s="0" t="n">
        <v>90</v>
      </c>
      <c r="F57" s="0" t="n">
        <v>136</v>
      </c>
      <c r="G57" s="0" t="n">
        <v>86</v>
      </c>
      <c r="L57" s="0" t="n">
        <v>290</v>
      </c>
      <c r="N57" s="0" t="n">
        <v>105</v>
      </c>
      <c r="Q57" s="0" t="n">
        <v>285</v>
      </c>
      <c r="T57" s="0" t="n">
        <v>260</v>
      </c>
      <c r="U57" s="0" t="n">
        <v>35</v>
      </c>
      <c r="W57" s="0" t="n">
        <v>55</v>
      </c>
      <c r="AC57" s="0" t="n">
        <v>133</v>
      </c>
      <c r="AE57" s="0" t="n">
        <v>472</v>
      </c>
      <c r="AQ57" s="0" t="n">
        <v>68</v>
      </c>
      <c r="AR57" s="0" t="n">
        <v>11</v>
      </c>
    </row>
    <row r="58" customFormat="false" ht="14.65" hidden="false" customHeight="false" outlineLevel="0" collapsed="false">
      <c r="C58" s="0" t="n">
        <v>82</v>
      </c>
      <c r="F58" s="0" t="n">
        <v>57</v>
      </c>
      <c r="G58" s="0" t="n">
        <v>115</v>
      </c>
      <c r="N58" s="0" t="n">
        <v>178</v>
      </c>
      <c r="T58" s="0" t="n">
        <v>55</v>
      </c>
      <c r="U58" s="0" t="n">
        <v>174</v>
      </c>
      <c r="W58" s="0" t="n">
        <v>100</v>
      </c>
      <c r="AC58" s="0" t="n">
        <v>234</v>
      </c>
      <c r="AE58" s="0" t="n">
        <v>424</v>
      </c>
      <c r="AQ58" s="0" t="n">
        <v>23</v>
      </c>
      <c r="AR58" s="0" t="n">
        <v>216</v>
      </c>
    </row>
    <row r="59" customFormat="false" ht="14.65" hidden="false" customHeight="false" outlineLevel="0" collapsed="false">
      <c r="C59" s="0" t="n">
        <v>17</v>
      </c>
      <c r="F59" s="0" t="n">
        <v>248</v>
      </c>
      <c r="G59" s="0" t="n">
        <v>140</v>
      </c>
      <c r="N59" s="0" t="n">
        <v>79</v>
      </c>
      <c r="T59" s="0" t="n">
        <v>125</v>
      </c>
      <c r="U59" s="0" t="n">
        <v>374</v>
      </c>
      <c r="W59" s="0" t="n">
        <v>11</v>
      </c>
      <c r="AC59" s="0" t="n">
        <v>149</v>
      </c>
      <c r="AE59" s="0" t="n">
        <v>329</v>
      </c>
      <c r="AI59" s="0" t="s">
        <v>200</v>
      </c>
      <c r="AQ59" s="0" t="n">
        <v>115</v>
      </c>
      <c r="AR59" s="0" t="n">
        <v>810</v>
      </c>
    </row>
    <row r="60" customFormat="false" ht="14.65" hidden="false" customHeight="false" outlineLevel="0" collapsed="false">
      <c r="C60" s="0" t="n">
        <v>54</v>
      </c>
      <c r="G60" s="0" t="n">
        <v>164</v>
      </c>
      <c r="N60" s="0" t="n">
        <v>106</v>
      </c>
      <c r="T60" s="0" t="n">
        <v>230</v>
      </c>
      <c r="U60" s="0" t="n">
        <v>55</v>
      </c>
      <c r="W60" s="0" t="n">
        <v>216</v>
      </c>
      <c r="AC60" s="0" t="n">
        <v>126</v>
      </c>
      <c r="AE60" s="0" t="n">
        <v>276</v>
      </c>
      <c r="AI60" s="0" t="s">
        <v>260</v>
      </c>
      <c r="AQ60" s="0" t="n">
        <v>32</v>
      </c>
      <c r="AR60" s="0" t="n">
        <v>10</v>
      </c>
    </row>
    <row r="61" customFormat="false" ht="14.65" hidden="false" customHeight="false" outlineLevel="0" collapsed="false">
      <c r="C61" s="0" t="n">
        <v>246</v>
      </c>
      <c r="G61" s="0" t="n">
        <v>140</v>
      </c>
      <c r="N61" s="0" t="n">
        <v>56</v>
      </c>
      <c r="U61" s="0" t="n">
        <v>158</v>
      </c>
      <c r="W61" s="0" t="n">
        <v>810</v>
      </c>
      <c r="AE61" s="0" t="n">
        <v>80</v>
      </c>
      <c r="AI61" s="0" t="s">
        <v>181</v>
      </c>
      <c r="AQ61" s="0" t="n">
        <v>242</v>
      </c>
      <c r="AR61" s="0" t="n">
        <v>220</v>
      </c>
    </row>
    <row r="62" customFormat="false" ht="14.65" hidden="false" customHeight="false" outlineLevel="0" collapsed="false">
      <c r="C62" s="0" t="n">
        <v>120</v>
      </c>
      <c r="G62" s="0" t="n">
        <v>115</v>
      </c>
      <c r="U62" s="0" t="n">
        <v>125</v>
      </c>
      <c r="W62" s="0" t="n">
        <v>10</v>
      </c>
      <c r="AI62" s="32" t="s">
        <v>182</v>
      </c>
      <c r="AJ62" s="32" t="s">
        <v>183</v>
      </c>
      <c r="AK62" s="32" t="s">
        <v>184</v>
      </c>
      <c r="AL62" s="32" t="s">
        <v>185</v>
      </c>
      <c r="AM62" s="32" t="s">
        <v>186</v>
      </c>
      <c r="AQ62" s="0" t="n">
        <v>154</v>
      </c>
      <c r="AR62" s="0" t="n">
        <v>15</v>
      </c>
    </row>
    <row r="63" customFormat="false" ht="14.65" hidden="false" customHeight="false" outlineLevel="0" collapsed="false">
      <c r="G63" s="0" t="n">
        <v>85</v>
      </c>
      <c r="U63" s="0" t="n">
        <v>45</v>
      </c>
      <c r="AI63" s="27" t="s">
        <v>256</v>
      </c>
      <c r="AJ63" s="27" t="n">
        <v>1221</v>
      </c>
      <c r="AK63" s="27" t="n">
        <v>189247</v>
      </c>
      <c r="AL63" s="27" t="n">
        <v>154.993447993448</v>
      </c>
      <c r="AM63" s="27" t="n">
        <v>20641.8983176918</v>
      </c>
      <c r="AQ63" s="0" t="n">
        <v>54</v>
      </c>
      <c r="AR63" s="0" t="n">
        <v>69</v>
      </c>
    </row>
    <row r="64" customFormat="false" ht="14.65" hidden="false" customHeight="false" outlineLevel="0" collapsed="false">
      <c r="G64" s="0" t="n">
        <v>95</v>
      </c>
      <c r="AI64" s="33" t="s">
        <v>257</v>
      </c>
      <c r="AJ64" s="33" t="n">
        <v>563</v>
      </c>
      <c r="AK64" s="33" t="n">
        <v>152579.5</v>
      </c>
      <c r="AL64" s="33" t="n">
        <v>271.011545293073</v>
      </c>
      <c r="AM64" s="33" t="n">
        <v>112479.147998142</v>
      </c>
      <c r="AQ64" s="0" t="n">
        <v>77</v>
      </c>
      <c r="AR64" s="0" t="n">
        <v>600</v>
      </c>
    </row>
    <row r="65" customFormat="false" ht="14.65" hidden="false" customHeight="false" outlineLevel="0" collapsed="false">
      <c r="G65" s="0" t="n">
        <v>150</v>
      </c>
      <c r="AQ65" s="0" t="n">
        <v>261</v>
      </c>
      <c r="AR65" s="0" t="n">
        <v>159</v>
      </c>
    </row>
    <row r="66" customFormat="false" ht="14.65" hidden="false" customHeight="false" outlineLevel="0" collapsed="false">
      <c r="G66" s="0" t="n">
        <v>186</v>
      </c>
      <c r="AL66" s="0" t="s">
        <v>201</v>
      </c>
      <c r="AQ66" s="0" t="n">
        <v>134</v>
      </c>
      <c r="AR66" s="0" t="n">
        <v>6</v>
      </c>
    </row>
    <row r="67" customFormat="false" ht="14.65" hidden="false" customHeight="false" outlineLevel="0" collapsed="false">
      <c r="G67" s="0" t="n">
        <v>230</v>
      </c>
      <c r="AI67" s="0" t="s">
        <v>188</v>
      </c>
      <c r="AQ67" s="0" t="n">
        <v>170</v>
      </c>
      <c r="AR67" s="0" t="n">
        <v>88</v>
      </c>
    </row>
    <row r="68" customFormat="false" ht="14.65" hidden="false" customHeight="false" outlineLevel="0" collapsed="false">
      <c r="G68" s="0" t="n">
        <v>240</v>
      </c>
      <c r="AI68" s="32" t="s">
        <v>189</v>
      </c>
      <c r="AJ68" s="32" t="s">
        <v>190</v>
      </c>
      <c r="AK68" s="32" t="s">
        <v>191</v>
      </c>
      <c r="AL68" s="32" t="s">
        <v>192</v>
      </c>
      <c r="AM68" s="32" t="s">
        <v>193</v>
      </c>
      <c r="AN68" s="32" t="s">
        <v>194</v>
      </c>
      <c r="AO68" s="32" t="s">
        <v>195</v>
      </c>
      <c r="AQ68" s="0" t="n">
        <v>85</v>
      </c>
      <c r="AR68" s="0" t="n">
        <v>84</v>
      </c>
    </row>
    <row r="69" customFormat="false" ht="14.65" hidden="false" customHeight="false" outlineLevel="0" collapsed="false">
      <c r="G69" s="0" t="n">
        <v>170</v>
      </c>
      <c r="AI69" s="27" t="s">
        <v>196</v>
      </c>
      <c r="AJ69" s="27" t="n">
        <v>5186575.28539208</v>
      </c>
      <c r="AK69" s="27" t="n">
        <v>1</v>
      </c>
      <c r="AL69" s="27" t="n">
        <v>5186575.28539208</v>
      </c>
      <c r="AM69" s="27" t="n">
        <v>104.557170421282</v>
      </c>
      <c r="AN69" s="27" t="n">
        <v>6.87615329780407E-024</v>
      </c>
      <c r="AO69" s="27" t="n">
        <v>3.84667941943917</v>
      </c>
      <c r="AQ69" s="0" t="n">
        <v>132</v>
      </c>
      <c r="AR69" s="0" t="n">
        <v>32</v>
      </c>
    </row>
    <row r="70" customFormat="false" ht="14.65" hidden="false" customHeight="false" outlineLevel="0" collapsed="false">
      <c r="G70" s="0" t="n">
        <v>68</v>
      </c>
      <c r="AI70" s="27" t="s">
        <v>197</v>
      </c>
      <c r="AJ70" s="27" t="n">
        <v>88396397.1225395</v>
      </c>
      <c r="AK70" s="27" t="n">
        <v>1782</v>
      </c>
      <c r="AL70" s="27" t="n">
        <v>49605.1611237596</v>
      </c>
      <c r="AM70" s="27"/>
      <c r="AN70" s="27"/>
      <c r="AO70" s="27"/>
      <c r="AQ70" s="0" t="n">
        <v>185</v>
      </c>
      <c r="AR70" s="0" t="n">
        <v>405</v>
      </c>
    </row>
    <row r="71" customFormat="false" ht="14.65" hidden="false" customHeight="false" outlineLevel="0" collapsed="false">
      <c r="G71" s="0" t="n">
        <v>125</v>
      </c>
      <c r="AI71" s="27"/>
      <c r="AJ71" s="27"/>
      <c r="AK71" s="27"/>
      <c r="AL71" s="27"/>
      <c r="AM71" s="27"/>
      <c r="AN71" s="27"/>
      <c r="AO71" s="27"/>
      <c r="AQ71" s="0" t="n">
        <v>45</v>
      </c>
      <c r="AR71" s="0" t="n">
        <v>125</v>
      </c>
    </row>
    <row r="72" customFormat="false" ht="14.65" hidden="false" customHeight="false" outlineLevel="0" collapsed="false">
      <c r="G72" s="0" t="n">
        <v>150</v>
      </c>
      <c r="AI72" s="33" t="s">
        <v>198</v>
      </c>
      <c r="AJ72" s="33" t="n">
        <v>93582972.4079316</v>
      </c>
      <c r="AK72" s="33" t="n">
        <v>1783</v>
      </c>
      <c r="AL72" s="33"/>
      <c r="AM72" s="33"/>
      <c r="AN72" s="33"/>
      <c r="AO72" s="33"/>
      <c r="AQ72" s="0" t="n">
        <v>101</v>
      </c>
      <c r="AR72" s="0" t="n">
        <v>180</v>
      </c>
    </row>
    <row r="73" customFormat="false" ht="14.65" hidden="false" customHeight="false" outlineLevel="0" collapsed="false">
      <c r="G73" s="0" t="n">
        <v>176</v>
      </c>
      <c r="AQ73" s="0" t="n">
        <v>68</v>
      </c>
      <c r="AR73" s="0" t="n">
        <v>260</v>
      </c>
    </row>
    <row r="74" customFormat="false" ht="14.65" hidden="false" customHeight="false" outlineLevel="0" collapsed="false">
      <c r="G74" s="0" t="n">
        <v>85</v>
      </c>
      <c r="AI74" s="0" t="s">
        <v>261</v>
      </c>
      <c r="AQ74" s="0" t="n">
        <v>138</v>
      </c>
      <c r="AR74" s="0" t="n">
        <v>475</v>
      </c>
    </row>
    <row r="75" customFormat="false" ht="14.65" hidden="false" customHeight="false" outlineLevel="0" collapsed="false">
      <c r="G75" s="0" t="n">
        <v>118</v>
      </c>
      <c r="AQ75" s="0" t="n">
        <v>94</v>
      </c>
      <c r="AR75" s="0" t="n">
        <v>9</v>
      </c>
    </row>
    <row r="76" customFormat="false" ht="14.65" hidden="false" customHeight="false" outlineLevel="0" collapsed="false">
      <c r="G76" s="0" t="n">
        <v>102</v>
      </c>
      <c r="AQ76" s="0" t="n">
        <v>88</v>
      </c>
      <c r="AR76" s="0" t="n">
        <v>16</v>
      </c>
    </row>
    <row r="77" customFormat="false" ht="14.65" hidden="false" customHeight="false" outlineLevel="0" collapsed="false">
      <c r="G77" s="0" t="n">
        <v>150</v>
      </c>
      <c r="AQ77" s="0" t="n">
        <v>193</v>
      </c>
      <c r="AR77" s="0" t="n">
        <v>45</v>
      </c>
    </row>
    <row r="78" customFormat="false" ht="14.65" hidden="false" customHeight="false" outlineLevel="0" collapsed="false">
      <c r="G78" s="0" t="n">
        <v>100</v>
      </c>
      <c r="AQ78" s="0" t="n">
        <v>71</v>
      </c>
      <c r="AR78" s="0" t="n">
        <v>140</v>
      </c>
    </row>
    <row r="79" customFormat="false" ht="14.65" hidden="false" customHeight="false" outlineLevel="0" collapsed="false">
      <c r="G79" s="0" t="n">
        <v>120</v>
      </c>
      <c r="AQ79" s="0" t="n">
        <v>83</v>
      </c>
      <c r="AR79" s="0" t="n">
        <v>290</v>
      </c>
    </row>
    <row r="80" customFormat="false" ht="14.65" hidden="false" customHeight="false" outlineLevel="0" collapsed="false">
      <c r="G80" s="0" t="n">
        <v>46</v>
      </c>
      <c r="AQ80" s="0" t="n">
        <v>152</v>
      </c>
      <c r="AR80" s="0" t="n">
        <v>150</v>
      </c>
    </row>
    <row r="81" customFormat="false" ht="14.65" hidden="false" customHeight="false" outlineLevel="0" collapsed="false">
      <c r="G81" s="0" t="n">
        <v>160</v>
      </c>
      <c r="AQ81" s="0" t="n">
        <v>128</v>
      </c>
      <c r="AR81" s="0" t="n">
        <v>180</v>
      </c>
    </row>
    <row r="82" customFormat="false" ht="14.65" hidden="false" customHeight="false" outlineLevel="0" collapsed="false">
      <c r="G82" s="0" t="n">
        <v>200</v>
      </c>
      <c r="AQ82" s="0" t="n">
        <v>69</v>
      </c>
      <c r="AR82" s="0" t="n">
        <v>150</v>
      </c>
    </row>
    <row r="83" customFormat="false" ht="14.65" hidden="false" customHeight="false" outlineLevel="0" collapsed="false">
      <c r="G83" s="0" t="n">
        <v>94</v>
      </c>
      <c r="AQ83" s="0" t="n">
        <v>31</v>
      </c>
      <c r="AR83" s="0" t="n">
        <v>1200</v>
      </c>
    </row>
    <row r="84" customFormat="false" ht="14.65" hidden="false" customHeight="false" outlineLevel="0" collapsed="false">
      <c r="G84" s="0" t="n">
        <v>90</v>
      </c>
      <c r="AQ84" s="0" t="n">
        <v>180</v>
      </c>
      <c r="AR84" s="0" t="n">
        <v>150</v>
      </c>
    </row>
    <row r="85" customFormat="false" ht="14.65" hidden="false" customHeight="false" outlineLevel="0" collapsed="false">
      <c r="G85" s="0" t="n">
        <v>33</v>
      </c>
      <c r="AQ85" s="0" t="n">
        <v>38</v>
      </c>
      <c r="AR85" s="0" t="n">
        <v>590</v>
      </c>
    </row>
    <row r="86" customFormat="false" ht="14.65" hidden="false" customHeight="false" outlineLevel="0" collapsed="false">
      <c r="G86" s="0" t="n">
        <v>130</v>
      </c>
      <c r="AQ86" s="0" t="n">
        <v>40</v>
      </c>
      <c r="AR86" s="0" t="n">
        <v>340</v>
      </c>
    </row>
    <row r="87" customFormat="false" ht="14.65" hidden="false" customHeight="false" outlineLevel="0" collapsed="false">
      <c r="G87" s="0" t="n">
        <v>155</v>
      </c>
      <c r="AQ87" s="0" t="n">
        <v>58</v>
      </c>
      <c r="AR87" s="0" t="n">
        <v>350</v>
      </c>
    </row>
    <row r="88" customFormat="false" ht="14.65" hidden="false" customHeight="false" outlineLevel="0" collapsed="false">
      <c r="G88" s="0" t="n">
        <v>90</v>
      </c>
      <c r="AQ88" s="0" t="n">
        <v>104</v>
      </c>
      <c r="AR88" s="0" t="n">
        <v>60</v>
      </c>
    </row>
    <row r="89" customFormat="false" ht="14.65" hidden="false" customHeight="false" outlineLevel="0" collapsed="false">
      <c r="G89" s="0" t="n">
        <v>142</v>
      </c>
      <c r="AQ89" s="0" t="n">
        <v>109</v>
      </c>
      <c r="AR89" s="0" t="n">
        <v>210</v>
      </c>
    </row>
    <row r="90" customFormat="false" ht="14.65" hidden="false" customHeight="false" outlineLevel="0" collapsed="false">
      <c r="G90" s="0" t="n">
        <v>115</v>
      </c>
      <c r="AQ90" s="0" t="n">
        <v>249</v>
      </c>
      <c r="AR90" s="0" t="n">
        <v>150</v>
      </c>
    </row>
    <row r="91" customFormat="false" ht="14.65" hidden="false" customHeight="false" outlineLevel="0" collapsed="false">
      <c r="G91" s="0" t="n">
        <v>123</v>
      </c>
      <c r="AQ91" s="0" t="n">
        <v>75</v>
      </c>
      <c r="AR91" s="0" t="n">
        <v>500</v>
      </c>
    </row>
    <row r="92" customFormat="false" ht="14.65" hidden="false" customHeight="false" outlineLevel="0" collapsed="false">
      <c r="G92" s="0" t="n">
        <v>68</v>
      </c>
      <c r="AQ92" s="0" t="n">
        <v>44</v>
      </c>
      <c r="AR92" s="0" t="n">
        <v>195</v>
      </c>
    </row>
    <row r="93" customFormat="false" ht="14.65" hidden="false" customHeight="false" outlineLevel="0" collapsed="false">
      <c r="G93" s="0" t="n">
        <v>150</v>
      </c>
      <c r="AQ93" s="0" t="n">
        <v>125</v>
      </c>
      <c r="AR93" s="0" t="n">
        <v>460</v>
      </c>
    </row>
    <row r="94" customFormat="false" ht="14.65" hidden="false" customHeight="false" outlineLevel="0" collapsed="false">
      <c r="G94" s="0" t="n">
        <v>65</v>
      </c>
      <c r="AQ94" s="0" t="n">
        <v>131</v>
      </c>
      <c r="AR94" s="0" t="n">
        <v>78</v>
      </c>
    </row>
    <row r="95" customFormat="false" ht="14.65" hidden="false" customHeight="false" outlineLevel="0" collapsed="false">
      <c r="G95" s="0" t="n">
        <v>64</v>
      </c>
      <c r="AQ95" s="0" t="n">
        <v>124</v>
      </c>
      <c r="AR95" s="0" t="n">
        <v>108</v>
      </c>
    </row>
    <row r="96" customFormat="false" ht="14.65" hidden="false" customHeight="false" outlineLevel="0" collapsed="false">
      <c r="G96" s="0" t="n">
        <v>40</v>
      </c>
      <c r="AQ96" s="0" t="n">
        <v>136</v>
      </c>
      <c r="AR96" s="0" t="n">
        <v>10</v>
      </c>
    </row>
    <row r="97" customFormat="false" ht="14.65" hidden="false" customHeight="false" outlineLevel="0" collapsed="false">
      <c r="G97" s="0" t="n">
        <v>70</v>
      </c>
      <c r="AQ97" s="0" t="n">
        <v>75</v>
      </c>
      <c r="AR97" s="0" t="n">
        <v>480</v>
      </c>
    </row>
    <row r="98" customFormat="false" ht="14.65" hidden="false" customHeight="false" outlineLevel="0" collapsed="false">
      <c r="G98" s="0" t="n">
        <v>70</v>
      </c>
      <c r="AQ98" s="0" t="n">
        <v>248</v>
      </c>
      <c r="AR98" s="0" t="n">
        <v>190</v>
      </c>
    </row>
    <row r="99" customFormat="false" ht="14.65" hidden="false" customHeight="false" outlineLevel="0" collapsed="false">
      <c r="G99" s="0" t="n">
        <v>310</v>
      </c>
      <c r="AQ99" s="0" t="n">
        <v>64</v>
      </c>
      <c r="AR99" s="0" t="n">
        <v>180</v>
      </c>
    </row>
    <row r="100" customFormat="false" ht="14.65" hidden="false" customHeight="false" outlineLevel="0" collapsed="false">
      <c r="G100" s="0" t="n">
        <v>143</v>
      </c>
      <c r="AQ100" s="0" t="n">
        <v>124</v>
      </c>
      <c r="AR100" s="0" t="n">
        <v>50</v>
      </c>
    </row>
    <row r="101" customFormat="false" ht="14.65" hidden="false" customHeight="false" outlineLevel="0" collapsed="false">
      <c r="G101" s="0" t="n">
        <v>32</v>
      </c>
      <c r="AQ101" s="0" t="n">
        <v>290</v>
      </c>
      <c r="AR101" s="0" t="n">
        <v>380</v>
      </c>
    </row>
    <row r="102" customFormat="false" ht="14.65" hidden="false" customHeight="false" outlineLevel="0" collapsed="false">
      <c r="G102" s="0" t="n">
        <v>120</v>
      </c>
      <c r="AQ102" s="0" t="n">
        <v>79</v>
      </c>
      <c r="AR102" s="0" t="n">
        <v>520</v>
      </c>
    </row>
    <row r="103" customFormat="false" ht="14.65" hidden="false" customHeight="false" outlineLevel="0" collapsed="false">
      <c r="G103" s="0" t="n">
        <v>70</v>
      </c>
      <c r="AQ103" s="0" t="n">
        <v>36</v>
      </c>
      <c r="AR103" s="0" t="n">
        <v>255</v>
      </c>
    </row>
    <row r="104" customFormat="false" ht="14.65" hidden="false" customHeight="false" outlineLevel="0" collapsed="false">
      <c r="G104" s="0" t="n">
        <v>253</v>
      </c>
      <c r="AQ104" s="0" t="n">
        <v>46</v>
      </c>
      <c r="AR104" s="0" t="n">
        <v>256</v>
      </c>
    </row>
    <row r="105" customFormat="false" ht="14.65" hidden="false" customHeight="false" outlineLevel="0" collapsed="false">
      <c r="G105" s="0" t="n">
        <v>160</v>
      </c>
      <c r="AQ105" s="0" t="n">
        <v>115</v>
      </c>
      <c r="AR105" s="0" t="n">
        <v>23</v>
      </c>
    </row>
    <row r="106" customFormat="false" ht="14.65" hidden="false" customHeight="false" outlineLevel="0" collapsed="false">
      <c r="G106" s="0" t="n">
        <v>295</v>
      </c>
      <c r="AQ106" s="0" t="n">
        <v>131</v>
      </c>
      <c r="AR106" s="0" t="n">
        <v>202</v>
      </c>
    </row>
    <row r="107" customFormat="false" ht="14.65" hidden="false" customHeight="false" outlineLevel="0" collapsed="false">
      <c r="G107" s="0" t="n">
        <v>285</v>
      </c>
      <c r="AQ107" s="0" t="n">
        <v>106</v>
      </c>
      <c r="AR107" s="0" t="n">
        <v>62</v>
      </c>
    </row>
    <row r="108" customFormat="false" ht="14.65" hidden="false" customHeight="false" outlineLevel="0" collapsed="false">
      <c r="G108" s="0" t="n">
        <v>70</v>
      </c>
      <c r="AQ108" s="0" t="n">
        <v>86</v>
      </c>
      <c r="AR108" s="0" t="n">
        <v>139</v>
      </c>
    </row>
    <row r="109" customFormat="false" ht="14.65" hidden="false" customHeight="false" outlineLevel="0" collapsed="false">
      <c r="G109" s="0" t="n">
        <v>126</v>
      </c>
      <c r="AQ109" s="0" t="n">
        <v>20</v>
      </c>
      <c r="AR109" s="0" t="n">
        <v>142</v>
      </c>
    </row>
    <row r="110" customFormat="false" ht="14.65" hidden="false" customHeight="false" outlineLevel="0" collapsed="false">
      <c r="G110" s="0" t="n">
        <v>125</v>
      </c>
      <c r="AQ110" s="0" t="n">
        <v>63</v>
      </c>
      <c r="AR110" s="0" t="n">
        <v>136</v>
      </c>
    </row>
    <row r="111" customFormat="false" ht="14.65" hidden="false" customHeight="false" outlineLevel="0" collapsed="false">
      <c r="G111" s="0" t="n">
        <v>83</v>
      </c>
      <c r="AQ111" s="0" t="n">
        <v>127</v>
      </c>
      <c r="AR111" s="0" t="n">
        <v>820</v>
      </c>
    </row>
    <row r="112" customFormat="false" ht="14.65" hidden="false" customHeight="false" outlineLevel="0" collapsed="false">
      <c r="G112" s="0" t="n">
        <v>100</v>
      </c>
      <c r="AQ112" s="0" t="n">
        <v>58</v>
      </c>
      <c r="AR112" s="0" t="n">
        <v>100</v>
      </c>
    </row>
    <row r="113" customFormat="false" ht="14.65" hidden="false" customHeight="false" outlineLevel="0" collapsed="false">
      <c r="G113" s="0" t="n">
        <v>56</v>
      </c>
      <c r="AQ113" s="0" t="n">
        <v>60</v>
      </c>
      <c r="AR113" s="0" t="n">
        <v>198</v>
      </c>
    </row>
    <row r="114" customFormat="false" ht="14.65" hidden="false" customHeight="false" outlineLevel="0" collapsed="false">
      <c r="G114" s="0" t="n">
        <v>42</v>
      </c>
      <c r="AQ114" s="0" t="n">
        <v>69</v>
      </c>
      <c r="AR114" s="0" t="n">
        <v>102</v>
      </c>
    </row>
    <row r="115" customFormat="false" ht="14.65" hidden="false" customHeight="false" outlineLevel="0" collapsed="false">
      <c r="G115" s="0" t="n">
        <v>100</v>
      </c>
      <c r="AQ115" s="0" t="n">
        <v>35</v>
      </c>
      <c r="AR115" s="0" t="n">
        <v>180</v>
      </c>
    </row>
    <row r="116" customFormat="false" ht="14.65" hidden="false" customHeight="false" outlineLevel="0" collapsed="false">
      <c r="G116" s="0" t="n">
        <v>75</v>
      </c>
      <c r="AQ116" s="0" t="n">
        <v>164</v>
      </c>
      <c r="AR116" s="0" t="n">
        <v>86</v>
      </c>
    </row>
    <row r="117" customFormat="false" ht="14.65" hidden="false" customHeight="false" outlineLevel="0" collapsed="false">
      <c r="G117" s="0" t="n">
        <v>900</v>
      </c>
      <c r="AQ117" s="0" t="n">
        <v>9</v>
      </c>
      <c r="AR117" s="0" t="n">
        <v>520</v>
      </c>
    </row>
    <row r="118" customFormat="false" ht="14.65" hidden="false" customHeight="false" outlineLevel="0" collapsed="false">
      <c r="G118" s="0" t="n">
        <v>100</v>
      </c>
      <c r="AQ118" s="0" t="n">
        <v>134</v>
      </c>
      <c r="AR118" s="0" t="n">
        <v>310</v>
      </c>
    </row>
    <row r="119" customFormat="false" ht="14.65" hidden="false" customHeight="false" outlineLevel="0" collapsed="false">
      <c r="G119" s="0" t="n">
        <v>115</v>
      </c>
      <c r="AQ119" s="0" t="n">
        <v>126</v>
      </c>
      <c r="AR119" s="0" t="n">
        <v>75</v>
      </c>
    </row>
    <row r="120" customFormat="false" ht="14.65" hidden="false" customHeight="false" outlineLevel="0" collapsed="false">
      <c r="G120" s="0" t="n">
        <v>310</v>
      </c>
      <c r="AQ120" s="0" t="n">
        <v>142</v>
      </c>
      <c r="AR120" s="0" t="n">
        <v>195</v>
      </c>
    </row>
    <row r="121" customFormat="false" ht="14.65" hidden="false" customHeight="false" outlineLevel="0" collapsed="false">
      <c r="G121" s="0" t="n">
        <v>260</v>
      </c>
      <c r="AQ121" s="0" t="n">
        <v>70</v>
      </c>
      <c r="AR121" s="0" t="n">
        <v>115</v>
      </c>
    </row>
    <row r="122" customFormat="false" ht="14.65" hidden="false" customHeight="false" outlineLevel="0" collapsed="false">
      <c r="G122" s="0" t="n">
        <v>22</v>
      </c>
      <c r="AQ122" s="0" t="n">
        <v>146</v>
      </c>
      <c r="AR122" s="0" t="n">
        <v>152</v>
      </c>
    </row>
    <row r="123" customFormat="false" ht="14.65" hidden="false" customHeight="false" outlineLevel="0" collapsed="false">
      <c r="G123" s="0" t="n">
        <v>83</v>
      </c>
      <c r="AQ123" s="0" t="n">
        <v>190</v>
      </c>
      <c r="AR123" s="0" t="n">
        <v>219</v>
      </c>
    </row>
    <row r="124" customFormat="false" ht="14.65" hidden="false" customHeight="false" outlineLevel="0" collapsed="false">
      <c r="G124" s="0" t="n">
        <v>160</v>
      </c>
      <c r="AQ124" s="0" t="n">
        <v>5</v>
      </c>
      <c r="AR124" s="0" t="n">
        <v>85</v>
      </c>
    </row>
    <row r="125" customFormat="false" ht="14.65" hidden="false" customHeight="false" outlineLevel="0" collapsed="false">
      <c r="G125" s="0" t="n">
        <v>135</v>
      </c>
      <c r="AQ125" s="0" t="n">
        <v>154</v>
      </c>
      <c r="AR125" s="0" t="n">
        <v>346</v>
      </c>
    </row>
    <row r="126" customFormat="false" ht="14.65" hidden="false" customHeight="false" outlineLevel="0" collapsed="false">
      <c r="G126" s="0" t="n">
        <v>47</v>
      </c>
      <c r="AQ126" s="0" t="n">
        <v>521</v>
      </c>
      <c r="AR126" s="0" t="n">
        <v>395</v>
      </c>
    </row>
    <row r="127" customFormat="false" ht="14.65" hidden="false" customHeight="false" outlineLevel="0" collapsed="false">
      <c r="G127" s="0" t="n">
        <v>34</v>
      </c>
      <c r="AQ127" s="0" t="n">
        <v>139</v>
      </c>
      <c r="AR127" s="0" t="n">
        <v>174</v>
      </c>
    </row>
    <row r="128" customFormat="false" ht="14.65" hidden="false" customHeight="false" outlineLevel="0" collapsed="false">
      <c r="G128" s="0" t="n">
        <v>45</v>
      </c>
      <c r="AQ128" s="0" t="n">
        <v>293</v>
      </c>
      <c r="AR128" s="0" t="n">
        <v>44</v>
      </c>
    </row>
    <row r="129" customFormat="false" ht="14.65" hidden="false" customHeight="false" outlineLevel="0" collapsed="false">
      <c r="G129" s="0" t="n">
        <v>215</v>
      </c>
      <c r="AQ129" s="0" t="n">
        <v>168</v>
      </c>
      <c r="AR129" s="0" t="n">
        <v>156</v>
      </c>
    </row>
    <row r="130" customFormat="false" ht="14.65" hidden="false" customHeight="false" outlineLevel="0" collapsed="false">
      <c r="G130" s="0" t="n">
        <v>123</v>
      </c>
      <c r="AQ130" s="0" t="n">
        <v>15</v>
      </c>
      <c r="AR130" s="0" t="n">
        <v>250</v>
      </c>
    </row>
    <row r="131" customFormat="false" ht="14.65" hidden="false" customHeight="false" outlineLevel="0" collapsed="false">
      <c r="G131" s="0" t="n">
        <v>270</v>
      </c>
      <c r="AQ131" s="0" t="n">
        <v>94</v>
      </c>
      <c r="AR131" s="0" t="n">
        <v>125</v>
      </c>
    </row>
    <row r="132" customFormat="false" ht="14.65" hidden="false" customHeight="false" outlineLevel="0" collapsed="false">
      <c r="G132" s="0" t="n">
        <v>205</v>
      </c>
      <c r="AQ132" s="0" t="n">
        <v>92</v>
      </c>
      <c r="AR132" s="0" t="n">
        <v>180</v>
      </c>
    </row>
    <row r="133" customFormat="false" ht="14.65" hidden="false" customHeight="false" outlineLevel="0" collapsed="false">
      <c r="G133" s="0" t="n">
        <v>153</v>
      </c>
      <c r="AQ133" s="0" t="n">
        <v>221</v>
      </c>
      <c r="AR133" s="0" t="n">
        <v>190</v>
      </c>
    </row>
    <row r="134" customFormat="false" ht="14.65" hidden="false" customHeight="false" outlineLevel="0" collapsed="false">
      <c r="G134" s="0" t="n">
        <v>131</v>
      </c>
      <c r="AQ134" s="0" t="n">
        <v>72</v>
      </c>
      <c r="AR134" s="0" t="n">
        <v>295</v>
      </c>
    </row>
    <row r="135" customFormat="false" ht="14.65" hidden="false" customHeight="false" outlineLevel="0" collapsed="false">
      <c r="G135" s="0" t="n">
        <v>194</v>
      </c>
      <c r="AQ135" s="0" t="n">
        <v>16</v>
      </c>
      <c r="AR135" s="0" t="n">
        <v>220</v>
      </c>
    </row>
    <row r="136" customFormat="false" ht="14.65" hidden="false" customHeight="false" outlineLevel="0" collapsed="false">
      <c r="G136" s="0" t="n">
        <v>56</v>
      </c>
      <c r="AQ136" s="0" t="n">
        <v>215</v>
      </c>
      <c r="AR136" s="0" t="n">
        <v>870</v>
      </c>
    </row>
    <row r="137" customFormat="false" ht="14.65" hidden="false" customHeight="false" outlineLevel="0" collapsed="false">
      <c r="G137" s="0" t="n">
        <v>154</v>
      </c>
      <c r="AQ137" s="0" t="n">
        <v>32</v>
      </c>
      <c r="AR137" s="0" t="n">
        <v>150</v>
      </c>
    </row>
    <row r="138" customFormat="false" ht="14.65" hidden="false" customHeight="false" outlineLevel="0" collapsed="false">
      <c r="G138" s="0" t="n">
        <v>64</v>
      </c>
      <c r="AQ138" s="0" t="n">
        <v>96</v>
      </c>
      <c r="AR138" s="0" t="n">
        <v>75</v>
      </c>
    </row>
    <row r="139" customFormat="false" ht="14.65" hidden="false" customHeight="false" outlineLevel="0" collapsed="false">
      <c r="G139" s="0" t="n">
        <v>107</v>
      </c>
      <c r="AQ139" s="0" t="n">
        <v>242</v>
      </c>
      <c r="AR139" s="0" t="n">
        <v>380</v>
      </c>
    </row>
    <row r="140" customFormat="false" ht="14.65" hidden="false" customHeight="false" outlineLevel="0" collapsed="false">
      <c r="G140" s="0" t="n">
        <v>172</v>
      </c>
      <c r="AQ140" s="0" t="n">
        <v>8</v>
      </c>
      <c r="AR140" s="0" t="n">
        <v>350</v>
      </c>
    </row>
    <row r="141" customFormat="false" ht="14.65" hidden="false" customHeight="false" outlineLevel="0" collapsed="false">
      <c r="G141" s="0" t="n">
        <v>75</v>
      </c>
      <c r="AQ141" s="0" t="n">
        <v>19</v>
      </c>
      <c r="AR141" s="0" t="n">
        <v>35</v>
      </c>
    </row>
    <row r="142" customFormat="false" ht="14.65" hidden="false" customHeight="false" outlineLevel="0" collapsed="false">
      <c r="G142" s="0" t="n">
        <v>300</v>
      </c>
      <c r="AQ142" s="0" t="n">
        <v>162</v>
      </c>
      <c r="AR142" s="0" t="n">
        <v>150</v>
      </c>
    </row>
    <row r="143" customFormat="false" ht="14.65" hidden="false" customHeight="false" outlineLevel="0" collapsed="false">
      <c r="G143" s="0" t="n">
        <v>95</v>
      </c>
      <c r="AQ143" s="0" t="n">
        <v>10</v>
      </c>
      <c r="AR143" s="0" t="n">
        <v>550</v>
      </c>
    </row>
    <row r="144" customFormat="false" ht="14.65" hidden="false" customHeight="false" outlineLevel="0" collapsed="false">
      <c r="G144" s="0" t="n">
        <v>295</v>
      </c>
      <c r="AQ144" s="0" t="n">
        <v>231</v>
      </c>
      <c r="AR144" s="0" t="n">
        <v>118</v>
      </c>
    </row>
    <row r="145" customFormat="false" ht="14.65" hidden="false" customHeight="false" outlineLevel="0" collapsed="false">
      <c r="G145" s="0" t="n">
        <v>85</v>
      </c>
      <c r="AQ145" s="0" t="n">
        <v>41</v>
      </c>
      <c r="AR145" s="0" t="n">
        <v>392</v>
      </c>
    </row>
    <row r="146" customFormat="false" ht="14.65" hidden="false" customHeight="false" outlineLevel="0" collapsed="false">
      <c r="G146" s="0" t="n">
        <v>90</v>
      </c>
      <c r="AQ146" s="0" t="n">
        <v>55</v>
      </c>
      <c r="AR146" s="0" t="n">
        <v>135</v>
      </c>
    </row>
    <row r="147" customFormat="false" ht="14.65" hidden="false" customHeight="false" outlineLevel="0" collapsed="false">
      <c r="G147" s="0" t="n">
        <v>75</v>
      </c>
      <c r="AQ147" s="0" t="n">
        <v>143</v>
      </c>
      <c r="AR147" s="0" t="n">
        <v>185</v>
      </c>
    </row>
    <row r="148" customFormat="false" ht="14.65" hidden="false" customHeight="false" outlineLevel="0" collapsed="false">
      <c r="G148" s="0" t="n">
        <v>155</v>
      </c>
      <c r="AQ148" s="0" t="n">
        <v>192</v>
      </c>
      <c r="AR148" s="0" t="n">
        <v>120</v>
      </c>
    </row>
    <row r="149" customFormat="false" ht="14.65" hidden="false" customHeight="false" outlineLevel="0" collapsed="false">
      <c r="G149" s="0" t="n">
        <v>75</v>
      </c>
      <c r="AQ149" s="0" t="n">
        <v>81</v>
      </c>
      <c r="AR149" s="0" t="n">
        <v>190</v>
      </c>
    </row>
    <row r="150" customFormat="false" ht="14.65" hidden="false" customHeight="false" outlineLevel="0" collapsed="false">
      <c r="G150" s="0" t="n">
        <v>114</v>
      </c>
      <c r="AQ150" s="0" t="n">
        <v>49</v>
      </c>
      <c r="AR150" s="0" t="n">
        <v>105</v>
      </c>
    </row>
    <row r="151" customFormat="false" ht="14.65" hidden="false" customHeight="false" outlineLevel="0" collapsed="false">
      <c r="G151" s="0" t="n">
        <v>385</v>
      </c>
      <c r="AQ151" s="0" t="n">
        <v>94</v>
      </c>
      <c r="AR151" s="0" t="n">
        <v>90</v>
      </c>
    </row>
    <row r="152" customFormat="false" ht="14.65" hidden="false" customHeight="false" outlineLevel="0" collapsed="false">
      <c r="AQ152" s="0" t="n">
        <v>264</v>
      </c>
      <c r="AR152" s="0" t="n">
        <v>475</v>
      </c>
    </row>
    <row r="153" customFormat="false" ht="14.65" hidden="false" customHeight="false" outlineLevel="0" collapsed="false">
      <c r="AQ153" s="0" t="n">
        <v>475</v>
      </c>
      <c r="AR153" s="0" t="n">
        <v>45</v>
      </c>
    </row>
    <row r="154" customFormat="false" ht="14.65" hidden="false" customHeight="false" outlineLevel="0" collapsed="false">
      <c r="AQ154" s="0" t="n">
        <v>260</v>
      </c>
      <c r="AR154" s="0" t="n">
        <v>60</v>
      </c>
    </row>
    <row r="155" customFormat="false" ht="14.65" hidden="false" customHeight="false" outlineLevel="0" collapsed="false">
      <c r="AQ155" s="0" t="n">
        <v>170</v>
      </c>
      <c r="AR155" s="0" t="n">
        <v>31</v>
      </c>
    </row>
    <row r="156" customFormat="false" ht="14.65" hidden="false" customHeight="false" outlineLevel="0" collapsed="false">
      <c r="AQ156" s="0" t="n">
        <v>90</v>
      </c>
      <c r="AR156" s="0" t="n">
        <v>28</v>
      </c>
    </row>
    <row r="157" customFormat="false" ht="14.65" hidden="false" customHeight="false" outlineLevel="0" collapsed="false">
      <c r="AQ157" s="0" t="n">
        <v>82</v>
      </c>
      <c r="AR157" s="0" t="n">
        <v>430</v>
      </c>
    </row>
    <row r="158" customFormat="false" ht="14.65" hidden="false" customHeight="false" outlineLevel="0" collapsed="false">
      <c r="AQ158" s="0" t="n">
        <v>17</v>
      </c>
      <c r="AR158" s="0" t="n">
        <v>76</v>
      </c>
    </row>
    <row r="159" customFormat="false" ht="14.65" hidden="false" customHeight="false" outlineLevel="0" collapsed="false">
      <c r="AQ159" s="0" t="n">
        <v>54</v>
      </c>
      <c r="AR159" s="0" t="n">
        <v>54</v>
      </c>
    </row>
    <row r="160" customFormat="false" ht="14.65" hidden="false" customHeight="false" outlineLevel="0" collapsed="false">
      <c r="AQ160" s="0" t="n">
        <v>246</v>
      </c>
      <c r="AR160" s="0" t="n">
        <v>1120</v>
      </c>
    </row>
    <row r="161" customFormat="false" ht="14.65" hidden="false" customHeight="false" outlineLevel="0" collapsed="false">
      <c r="AQ161" s="0" t="n">
        <v>120</v>
      </c>
      <c r="AR161" s="0" t="n">
        <v>42</v>
      </c>
    </row>
    <row r="162" customFormat="false" ht="14.65" hidden="false" customHeight="false" outlineLevel="0" collapsed="false">
      <c r="AQ162" s="0" t="n">
        <v>166</v>
      </c>
      <c r="AR162" s="0" t="n">
        <v>79</v>
      </c>
    </row>
    <row r="163" customFormat="false" ht="14.65" hidden="false" customHeight="false" outlineLevel="0" collapsed="false">
      <c r="AQ163" s="0" t="n">
        <v>108</v>
      </c>
      <c r="AR163" s="0" t="n">
        <v>258</v>
      </c>
    </row>
    <row r="164" customFormat="false" ht="14.65" hidden="false" customHeight="false" outlineLevel="0" collapsed="false">
      <c r="AQ164" s="0" t="n">
        <v>29</v>
      </c>
      <c r="AR164" s="0" t="n">
        <v>42</v>
      </c>
    </row>
    <row r="165" customFormat="false" ht="14.65" hidden="false" customHeight="false" outlineLevel="0" collapsed="false">
      <c r="AQ165" s="0" t="n">
        <v>83</v>
      </c>
      <c r="AR165" s="0" t="n">
        <v>72</v>
      </c>
    </row>
    <row r="166" customFormat="false" ht="14.65" hidden="false" customHeight="false" outlineLevel="0" collapsed="false">
      <c r="AQ166" s="0" t="n">
        <v>30</v>
      </c>
      <c r="AR166" s="0" t="n">
        <v>133</v>
      </c>
    </row>
    <row r="167" customFormat="false" ht="14.65" hidden="false" customHeight="false" outlineLevel="0" collapsed="false">
      <c r="AQ167" s="0" t="n">
        <v>32</v>
      </c>
      <c r="AR167" s="0" t="n">
        <v>58</v>
      </c>
    </row>
    <row r="168" customFormat="false" ht="14.65" hidden="false" customHeight="false" outlineLevel="0" collapsed="false">
      <c r="AQ168" s="0" t="n">
        <v>66</v>
      </c>
      <c r="AR168" s="0" t="n">
        <v>74</v>
      </c>
    </row>
    <row r="169" customFormat="false" ht="14.65" hidden="false" customHeight="false" outlineLevel="0" collapsed="false">
      <c r="AQ169" s="0" t="n">
        <v>98</v>
      </c>
      <c r="AR169" s="0" t="n">
        <v>395</v>
      </c>
    </row>
    <row r="170" customFormat="false" ht="14.65" hidden="false" customHeight="false" outlineLevel="0" collapsed="false">
      <c r="AQ170" s="0" t="n">
        <v>116</v>
      </c>
      <c r="AR170" s="0" t="n">
        <v>84</v>
      </c>
    </row>
    <row r="171" customFormat="false" ht="14.65" hidden="false" customHeight="false" outlineLevel="0" collapsed="false">
      <c r="AQ171" s="0" t="n">
        <v>172</v>
      </c>
      <c r="AR171" s="0" t="n">
        <v>135</v>
      </c>
    </row>
    <row r="172" customFormat="false" ht="14.65" hidden="false" customHeight="false" outlineLevel="0" collapsed="false">
      <c r="AQ172" s="0" t="n">
        <v>85</v>
      </c>
      <c r="AR172" s="0" t="n">
        <v>1450</v>
      </c>
    </row>
    <row r="173" customFormat="false" ht="14.65" hidden="false" customHeight="false" outlineLevel="0" collapsed="false">
      <c r="AQ173" s="0" t="n">
        <v>120</v>
      </c>
      <c r="AR173" s="0" t="n">
        <v>870</v>
      </c>
    </row>
    <row r="174" customFormat="false" ht="14.65" hidden="false" customHeight="false" outlineLevel="0" collapsed="false">
      <c r="AQ174" s="0" t="n">
        <v>152</v>
      </c>
      <c r="AR174" s="0" t="n">
        <v>87</v>
      </c>
    </row>
    <row r="175" customFormat="false" ht="14.65" hidden="false" customHeight="false" outlineLevel="0" collapsed="false">
      <c r="AQ175" s="0" t="n">
        <v>29</v>
      </c>
      <c r="AR175" s="0" t="n">
        <v>1000</v>
      </c>
    </row>
    <row r="176" customFormat="false" ht="14.65" hidden="false" customHeight="false" outlineLevel="0" collapsed="false">
      <c r="AQ176" s="0" t="n">
        <v>39</v>
      </c>
      <c r="AR176" s="0" t="n">
        <v>490</v>
      </c>
    </row>
    <row r="177" customFormat="false" ht="14.65" hidden="false" customHeight="false" outlineLevel="0" collapsed="false">
      <c r="AQ177" s="0" t="n">
        <v>238</v>
      </c>
      <c r="AR177" s="0" t="n">
        <v>305</v>
      </c>
    </row>
    <row r="178" customFormat="false" ht="14.65" hidden="false" customHeight="false" outlineLevel="0" collapsed="false">
      <c r="AQ178" s="0" t="n">
        <v>66</v>
      </c>
      <c r="AR178" s="0" t="n">
        <v>106</v>
      </c>
    </row>
    <row r="179" customFormat="false" ht="14.65" hidden="false" customHeight="false" outlineLevel="0" collapsed="false">
      <c r="AQ179" s="0" t="n">
        <v>350</v>
      </c>
      <c r="AR179" s="0" t="n">
        <v>328</v>
      </c>
    </row>
    <row r="180" customFormat="false" ht="14.65" hidden="false" customHeight="false" outlineLevel="0" collapsed="false">
      <c r="AQ180" s="0" t="n">
        <v>42</v>
      </c>
      <c r="AR180" s="0" t="n">
        <v>245</v>
      </c>
    </row>
    <row r="181" customFormat="false" ht="14.65" hidden="false" customHeight="false" outlineLevel="0" collapsed="false">
      <c r="AQ181" s="0" t="n">
        <v>143</v>
      </c>
      <c r="AR181" s="0" t="n">
        <v>428</v>
      </c>
    </row>
    <row r="182" customFormat="false" ht="14.65" hidden="false" customHeight="false" outlineLevel="0" collapsed="false">
      <c r="AQ182" s="0" t="n">
        <v>172</v>
      </c>
      <c r="AR182" s="0" t="n">
        <v>145</v>
      </c>
    </row>
    <row r="183" customFormat="false" ht="14.65" hidden="false" customHeight="false" outlineLevel="0" collapsed="false">
      <c r="AQ183" s="0" t="n">
        <v>88</v>
      </c>
      <c r="AR183" s="0" t="n">
        <v>312</v>
      </c>
    </row>
    <row r="184" customFormat="false" ht="14.65" hidden="false" customHeight="false" outlineLevel="0" collapsed="false">
      <c r="AQ184" s="0" t="n">
        <v>172</v>
      </c>
      <c r="AR184" s="0" t="n">
        <v>118</v>
      </c>
    </row>
    <row r="185" customFormat="false" ht="14.65" hidden="false" customHeight="false" outlineLevel="0" collapsed="false">
      <c r="AQ185" s="0" t="n">
        <v>170</v>
      </c>
      <c r="AR185" s="0" t="n">
        <v>78</v>
      </c>
    </row>
    <row r="186" customFormat="false" ht="14.65" hidden="false" customHeight="false" outlineLevel="0" collapsed="false">
      <c r="AQ186" s="0" t="n">
        <v>96</v>
      </c>
      <c r="AR186" s="0" t="n">
        <v>484</v>
      </c>
    </row>
    <row r="187" customFormat="false" ht="14.65" hidden="false" customHeight="false" outlineLevel="0" collapsed="false">
      <c r="AQ187" s="0" t="n">
        <v>115</v>
      </c>
      <c r="AR187" s="0" t="n">
        <v>51</v>
      </c>
    </row>
    <row r="188" customFormat="false" ht="14.65" hidden="false" customHeight="false" outlineLevel="0" collapsed="false">
      <c r="AQ188" s="0" t="n">
        <v>495</v>
      </c>
      <c r="AR188" s="0" t="n">
        <v>135</v>
      </c>
    </row>
    <row r="189" customFormat="false" ht="14.65" hidden="false" customHeight="false" outlineLevel="0" collapsed="false">
      <c r="AQ189" s="0" t="n">
        <v>55</v>
      </c>
      <c r="AR189" s="0" t="n">
        <v>46</v>
      </c>
    </row>
    <row r="190" customFormat="false" ht="14.65" hidden="false" customHeight="false" outlineLevel="0" collapsed="false">
      <c r="AQ190" s="0" t="n">
        <v>92</v>
      </c>
      <c r="AR190" s="0" t="n">
        <v>232</v>
      </c>
    </row>
    <row r="191" customFormat="false" ht="14.65" hidden="false" customHeight="false" outlineLevel="0" collapsed="false">
      <c r="AQ191" s="0" t="n">
        <v>46</v>
      </c>
      <c r="AR191" s="0" t="n">
        <v>111</v>
      </c>
    </row>
    <row r="192" customFormat="false" ht="14.65" hidden="false" customHeight="false" outlineLevel="0" collapsed="false">
      <c r="AQ192" s="0" t="n">
        <v>256</v>
      </c>
      <c r="AR192" s="0" t="n">
        <v>59</v>
      </c>
    </row>
    <row r="193" customFormat="false" ht="14.65" hidden="false" customHeight="false" outlineLevel="0" collapsed="false">
      <c r="AQ193" s="0" t="n">
        <v>110</v>
      </c>
      <c r="AR193" s="0" t="n">
        <v>122</v>
      </c>
    </row>
    <row r="194" customFormat="false" ht="14.65" hidden="false" customHeight="false" outlineLevel="0" collapsed="false">
      <c r="AQ194" s="0" t="n">
        <v>85</v>
      </c>
      <c r="AR194" s="0" t="n">
        <v>39</v>
      </c>
    </row>
    <row r="195" customFormat="false" ht="14.65" hidden="false" customHeight="false" outlineLevel="0" collapsed="false">
      <c r="AQ195" s="0" t="n">
        <v>28</v>
      </c>
      <c r="AR195" s="0" t="n">
        <v>320</v>
      </c>
    </row>
    <row r="196" customFormat="false" ht="14.65" hidden="false" customHeight="false" outlineLevel="0" collapsed="false">
      <c r="AQ196" s="0" t="n">
        <v>188</v>
      </c>
      <c r="AR196" s="0" t="n">
        <v>355</v>
      </c>
    </row>
    <row r="197" customFormat="false" ht="14.65" hidden="false" customHeight="false" outlineLevel="0" collapsed="false">
      <c r="AQ197" s="0" t="n">
        <v>114</v>
      </c>
      <c r="AR197" s="0" t="n">
        <v>82</v>
      </c>
    </row>
    <row r="198" customFormat="false" ht="14.65" hidden="false" customHeight="false" outlineLevel="0" collapsed="false">
      <c r="AQ198" s="0" t="n">
        <v>206</v>
      </c>
      <c r="AR198" s="0" t="n">
        <v>140</v>
      </c>
    </row>
    <row r="199" customFormat="false" ht="14.65" hidden="false" customHeight="false" outlineLevel="0" collapsed="false">
      <c r="AQ199" s="0" t="n">
        <v>179</v>
      </c>
      <c r="AR199" s="0" t="n">
        <v>120</v>
      </c>
    </row>
    <row r="200" customFormat="false" ht="14.65" hidden="false" customHeight="false" outlineLevel="0" collapsed="false">
      <c r="AQ200" s="0" t="n">
        <v>88</v>
      </c>
      <c r="AR200" s="0" t="n">
        <v>41</v>
      </c>
    </row>
    <row r="201" customFormat="false" ht="14.65" hidden="false" customHeight="false" outlineLevel="0" collapsed="false">
      <c r="AQ201" s="0" t="n">
        <v>98</v>
      </c>
      <c r="AR201" s="0" t="n">
        <v>173</v>
      </c>
    </row>
    <row r="202" customFormat="false" ht="14.65" hidden="false" customHeight="false" outlineLevel="0" collapsed="false">
      <c r="AQ202" s="0" t="n">
        <v>60</v>
      </c>
      <c r="AR202" s="0" t="n">
        <v>45</v>
      </c>
    </row>
    <row r="203" customFormat="false" ht="14.65" hidden="false" customHeight="false" outlineLevel="0" collapsed="false">
      <c r="AQ203" s="0" t="n">
        <v>169</v>
      </c>
      <c r="AR203" s="0" t="n">
        <v>340</v>
      </c>
    </row>
    <row r="204" customFormat="false" ht="14.65" hidden="false" customHeight="false" outlineLevel="0" collapsed="false">
      <c r="AQ204" s="0" t="n">
        <v>79</v>
      </c>
      <c r="AR204" s="0" t="n">
        <v>154</v>
      </c>
    </row>
    <row r="205" customFormat="false" ht="14.65" hidden="false" customHeight="false" outlineLevel="0" collapsed="false">
      <c r="AQ205" s="0" t="n">
        <v>106</v>
      </c>
      <c r="AR205" s="0" t="n">
        <v>132</v>
      </c>
    </row>
    <row r="206" customFormat="false" ht="14.65" hidden="false" customHeight="false" outlineLevel="0" collapsed="false">
      <c r="AQ206" s="0" t="n">
        <v>136</v>
      </c>
      <c r="AR206" s="0" t="n">
        <v>142</v>
      </c>
    </row>
    <row r="207" customFormat="false" ht="14.65" hidden="false" customHeight="false" outlineLevel="0" collapsed="false">
      <c r="AQ207" s="0" t="n">
        <v>78</v>
      </c>
      <c r="AR207" s="0" t="n">
        <v>81</v>
      </c>
    </row>
    <row r="208" customFormat="false" ht="14.65" hidden="false" customHeight="false" outlineLevel="0" collapsed="false">
      <c r="AQ208" s="0" t="n">
        <v>50</v>
      </c>
      <c r="AR208" s="0" t="n">
        <v>780</v>
      </c>
    </row>
    <row r="209" customFormat="false" ht="14.65" hidden="false" customHeight="false" outlineLevel="0" collapsed="false">
      <c r="AQ209" s="0" t="n">
        <v>205</v>
      </c>
      <c r="AR209" s="0" t="n">
        <v>104</v>
      </c>
    </row>
    <row r="210" customFormat="false" ht="14.65" hidden="false" customHeight="false" outlineLevel="0" collapsed="false">
      <c r="AQ210" s="0" t="n">
        <v>58</v>
      </c>
      <c r="AR210" s="0" t="n">
        <v>400</v>
      </c>
    </row>
    <row r="211" customFormat="false" ht="14.65" hidden="false" customHeight="false" outlineLevel="0" collapsed="false">
      <c r="AQ211" s="0" t="n">
        <v>300</v>
      </c>
      <c r="AR211" s="0" t="n">
        <v>243</v>
      </c>
    </row>
    <row r="212" customFormat="false" ht="14.65" hidden="false" customHeight="false" outlineLevel="0" collapsed="false">
      <c r="AQ212" s="0" t="n">
        <v>178</v>
      </c>
      <c r="AR212" s="0" t="n">
        <v>212</v>
      </c>
    </row>
    <row r="213" customFormat="false" ht="14.65" hidden="false" customHeight="false" outlineLevel="0" collapsed="false">
      <c r="AQ213" s="0" t="n">
        <v>390</v>
      </c>
      <c r="AR213" s="0" t="n">
        <v>145</v>
      </c>
    </row>
    <row r="214" customFormat="false" ht="14.65" hidden="false" customHeight="false" outlineLevel="0" collapsed="false">
      <c r="AQ214" s="0" t="n">
        <v>150</v>
      </c>
      <c r="AR214" s="0" t="n">
        <v>359</v>
      </c>
    </row>
    <row r="215" customFormat="false" ht="14.65" hidden="false" customHeight="false" outlineLevel="0" collapsed="false">
      <c r="AQ215" s="0" t="n">
        <v>140</v>
      </c>
      <c r="AR215" s="0" t="n">
        <v>550</v>
      </c>
    </row>
    <row r="216" customFormat="false" ht="14.65" hidden="false" customHeight="false" outlineLevel="0" collapsed="false">
      <c r="AQ216" s="0" t="n">
        <v>220</v>
      </c>
      <c r="AR216" s="0" t="n">
        <v>390</v>
      </c>
    </row>
    <row r="217" customFormat="false" ht="14.65" hidden="false" customHeight="false" outlineLevel="0" collapsed="false">
      <c r="AQ217" s="0" t="n">
        <v>200</v>
      </c>
      <c r="AR217" s="0" t="n">
        <v>102</v>
      </c>
    </row>
    <row r="218" customFormat="false" ht="14.65" hidden="false" customHeight="false" outlineLevel="0" collapsed="false">
      <c r="AQ218" s="0" t="n">
        <v>70</v>
      </c>
      <c r="AR218" s="0" t="n">
        <v>109</v>
      </c>
    </row>
    <row r="219" customFormat="false" ht="14.65" hidden="false" customHeight="false" outlineLevel="0" collapsed="false">
      <c r="AQ219" s="0" t="n">
        <v>75</v>
      </c>
      <c r="AR219" s="0" t="n">
        <v>49</v>
      </c>
    </row>
    <row r="220" customFormat="false" ht="14.65" hidden="false" customHeight="false" outlineLevel="0" collapsed="false">
      <c r="AQ220" s="0" t="n">
        <v>66</v>
      </c>
      <c r="AR220" s="0" t="n">
        <v>256</v>
      </c>
    </row>
    <row r="221" customFormat="false" ht="14.65" hidden="false" customHeight="false" outlineLevel="0" collapsed="false">
      <c r="AQ221" s="0" t="n">
        <v>135</v>
      </c>
      <c r="AR221" s="0" t="n">
        <v>164</v>
      </c>
    </row>
    <row r="222" customFormat="false" ht="14.65" hidden="false" customHeight="false" outlineLevel="0" collapsed="false">
      <c r="AQ222" s="0" t="n">
        <v>50</v>
      </c>
      <c r="AR222" s="0" t="n">
        <v>16</v>
      </c>
    </row>
    <row r="223" customFormat="false" ht="14.65" hidden="false" customHeight="false" outlineLevel="0" collapsed="false">
      <c r="AQ223" s="0" t="n">
        <v>64</v>
      </c>
      <c r="AR223" s="0" t="n">
        <v>104</v>
      </c>
    </row>
    <row r="224" customFormat="false" ht="14.65" hidden="false" customHeight="false" outlineLevel="0" collapsed="false">
      <c r="AQ224" s="0" t="n">
        <v>180</v>
      </c>
      <c r="AR224" s="0" t="n">
        <v>135</v>
      </c>
    </row>
    <row r="225" customFormat="false" ht="14.65" hidden="false" customHeight="false" outlineLevel="0" collapsed="false">
      <c r="AQ225" s="0" t="n">
        <v>20</v>
      </c>
      <c r="AR225" s="0" t="n">
        <v>144</v>
      </c>
    </row>
    <row r="226" customFormat="false" ht="14.65" hidden="false" customHeight="false" outlineLevel="0" collapsed="false">
      <c r="AQ226" s="0" t="n">
        <v>300</v>
      </c>
      <c r="AR226" s="0" t="n">
        <v>114</v>
      </c>
    </row>
    <row r="227" customFormat="false" ht="14.65" hidden="false" customHeight="false" outlineLevel="0" collapsed="false">
      <c r="AQ227" s="0" t="n">
        <v>170</v>
      </c>
      <c r="AR227" s="0" t="n">
        <v>98</v>
      </c>
    </row>
    <row r="228" customFormat="false" ht="14.65" hidden="false" customHeight="false" outlineLevel="0" collapsed="false">
      <c r="AQ228" s="0" t="n">
        <v>98</v>
      </c>
      <c r="AR228" s="0" t="n">
        <v>242</v>
      </c>
    </row>
    <row r="229" customFormat="false" ht="14.65" hidden="false" customHeight="false" outlineLevel="0" collapsed="false">
      <c r="AQ229" s="0" t="n">
        <v>280</v>
      </c>
      <c r="AR229" s="0" t="n">
        <v>181</v>
      </c>
    </row>
    <row r="230" customFormat="false" ht="14.65" hidden="false" customHeight="false" outlineLevel="0" collapsed="false">
      <c r="AQ230" s="0" t="n">
        <v>70</v>
      </c>
      <c r="AR230" s="0" t="n">
        <v>199</v>
      </c>
    </row>
    <row r="231" customFormat="false" ht="14.65" hidden="false" customHeight="false" outlineLevel="0" collapsed="false">
      <c r="AQ231" s="0" t="n">
        <v>25</v>
      </c>
      <c r="AR231" s="0" t="n">
        <v>85</v>
      </c>
    </row>
    <row r="232" customFormat="false" ht="14.65" hidden="false" customHeight="false" outlineLevel="0" collapsed="false">
      <c r="AQ232" s="0" t="n">
        <v>116</v>
      </c>
      <c r="AR232" s="0" t="n">
        <v>392</v>
      </c>
    </row>
    <row r="233" customFormat="false" ht="14.65" hidden="false" customHeight="false" outlineLevel="0" collapsed="false">
      <c r="AQ233" s="0" t="n">
        <v>58</v>
      </c>
      <c r="AR233" s="0" t="n">
        <v>50</v>
      </c>
    </row>
    <row r="234" customFormat="false" ht="14.65" hidden="false" customHeight="false" outlineLevel="0" collapsed="false">
      <c r="AQ234" s="0" t="n">
        <v>240</v>
      </c>
      <c r="AR234" s="0" t="n">
        <v>16</v>
      </c>
    </row>
    <row r="235" customFormat="false" ht="14.65" hidden="false" customHeight="false" outlineLevel="0" collapsed="false">
      <c r="AQ235" s="0" t="n">
        <v>110</v>
      </c>
      <c r="AR235" s="0" t="n">
        <v>200</v>
      </c>
    </row>
    <row r="236" customFormat="false" ht="14.65" hidden="false" customHeight="false" outlineLevel="0" collapsed="false">
      <c r="AQ236" s="0" t="n">
        <v>305</v>
      </c>
      <c r="AR236" s="0" t="n">
        <v>20</v>
      </c>
    </row>
    <row r="237" customFormat="false" ht="14.65" hidden="false" customHeight="false" outlineLevel="0" collapsed="false">
      <c r="AQ237" s="0" t="n">
        <v>69</v>
      </c>
      <c r="AR237" s="0" t="n">
        <v>55</v>
      </c>
    </row>
    <row r="238" customFormat="false" ht="14.65" hidden="false" customHeight="false" outlineLevel="0" collapsed="false">
      <c r="AQ238" s="0" t="n">
        <v>235</v>
      </c>
      <c r="AR238" s="0" t="n">
        <v>1040</v>
      </c>
    </row>
    <row r="239" customFormat="false" ht="14.65" hidden="false" customHeight="false" outlineLevel="0" collapsed="false">
      <c r="AQ239" s="0" t="n">
        <v>55</v>
      </c>
      <c r="AR239" s="0" t="n">
        <v>78</v>
      </c>
    </row>
    <row r="240" customFormat="false" ht="14.65" hidden="false" customHeight="false" outlineLevel="0" collapsed="false">
      <c r="AQ240" s="0" t="n">
        <v>165</v>
      </c>
      <c r="AR240" s="0" t="n">
        <v>106</v>
      </c>
    </row>
    <row r="241" customFormat="false" ht="14.65" hidden="false" customHeight="false" outlineLevel="0" collapsed="false">
      <c r="AQ241" s="0" t="n">
        <v>75</v>
      </c>
      <c r="AR241" s="0" t="n">
        <v>105</v>
      </c>
    </row>
    <row r="242" customFormat="false" ht="14.65" hidden="false" customHeight="false" outlineLevel="0" collapsed="false">
      <c r="AQ242" s="0" t="n">
        <v>84</v>
      </c>
      <c r="AR242" s="0" t="n">
        <v>248</v>
      </c>
    </row>
    <row r="243" customFormat="false" ht="14.65" hidden="false" customHeight="false" outlineLevel="0" collapsed="false">
      <c r="AQ243" s="0" t="n">
        <v>36</v>
      </c>
      <c r="AR243" s="0" t="n">
        <v>2000</v>
      </c>
    </row>
    <row r="244" customFormat="false" ht="14.65" hidden="false" customHeight="false" outlineLevel="0" collapsed="false">
      <c r="AQ244" s="0" t="n">
        <v>365</v>
      </c>
      <c r="AR244" s="0" t="n">
        <v>860</v>
      </c>
    </row>
    <row r="245" customFormat="false" ht="14.65" hidden="false" customHeight="false" outlineLevel="0" collapsed="false">
      <c r="AQ245" s="0" t="n">
        <v>46</v>
      </c>
      <c r="AR245" s="0" t="n">
        <v>96</v>
      </c>
    </row>
    <row r="246" customFormat="false" ht="14.65" hidden="false" customHeight="false" outlineLevel="0" collapsed="false">
      <c r="AQ246" s="0" t="n">
        <v>310</v>
      </c>
      <c r="AR246" s="0" t="n">
        <v>1200</v>
      </c>
    </row>
    <row r="247" customFormat="false" ht="14.65" hidden="false" customHeight="false" outlineLevel="0" collapsed="false">
      <c r="AQ247" s="0" t="n">
        <v>100</v>
      </c>
      <c r="AR247" s="0" t="n">
        <v>175</v>
      </c>
    </row>
    <row r="248" customFormat="false" ht="14.65" hidden="false" customHeight="false" outlineLevel="0" collapsed="false">
      <c r="AQ248" s="0" t="n">
        <v>64</v>
      </c>
      <c r="AR248" s="0" t="n">
        <v>360</v>
      </c>
    </row>
    <row r="249" customFormat="false" ht="14.65" hidden="false" customHeight="false" outlineLevel="0" collapsed="false">
      <c r="AQ249" s="0" t="n">
        <v>148</v>
      </c>
      <c r="AR249" s="0" t="n">
        <v>104</v>
      </c>
    </row>
    <row r="250" customFormat="false" ht="14.65" hidden="false" customHeight="false" outlineLevel="0" collapsed="false">
      <c r="AQ250" s="0" t="n">
        <v>52</v>
      </c>
      <c r="AR250" s="0" t="n">
        <v>116</v>
      </c>
    </row>
    <row r="251" customFormat="false" ht="14.65" hidden="false" customHeight="false" outlineLevel="0" collapsed="false">
      <c r="AQ251" s="0" t="n">
        <v>92</v>
      </c>
      <c r="AR251" s="0" t="n">
        <v>144</v>
      </c>
    </row>
    <row r="252" customFormat="false" ht="14.65" hidden="false" customHeight="false" outlineLevel="0" collapsed="false">
      <c r="AQ252" s="0" t="n">
        <v>363</v>
      </c>
      <c r="AR252" s="0" t="n">
        <v>140</v>
      </c>
    </row>
    <row r="253" customFormat="false" ht="14.65" hidden="false" customHeight="false" outlineLevel="0" collapsed="false">
      <c r="AQ253" s="0" t="n">
        <v>582</v>
      </c>
      <c r="AR253" s="0" t="n">
        <v>145</v>
      </c>
    </row>
    <row r="254" customFormat="false" ht="14.65" hidden="false" customHeight="false" outlineLevel="0" collapsed="false">
      <c r="AQ254" s="0" t="n">
        <v>420</v>
      </c>
      <c r="AR254" s="0" t="n">
        <v>119</v>
      </c>
    </row>
    <row r="255" customFormat="false" ht="14.65" hidden="false" customHeight="false" outlineLevel="0" collapsed="false">
      <c r="AQ255" s="0" t="n">
        <v>225</v>
      </c>
      <c r="AR255" s="0" t="n">
        <v>112</v>
      </c>
    </row>
    <row r="256" customFormat="false" ht="14.65" hidden="false" customHeight="false" outlineLevel="0" collapsed="false">
      <c r="AQ256" s="0" t="n">
        <v>159</v>
      </c>
      <c r="AR256" s="0" t="n">
        <v>135</v>
      </c>
    </row>
    <row r="257" customFormat="false" ht="14.65" hidden="false" customHeight="false" outlineLevel="0" collapsed="false">
      <c r="AQ257" s="0" t="n">
        <v>425</v>
      </c>
      <c r="AR257" s="0" t="n">
        <v>94</v>
      </c>
    </row>
    <row r="258" customFormat="false" ht="14.65" hidden="false" customHeight="false" outlineLevel="0" collapsed="false">
      <c r="AQ258" s="0" t="n">
        <v>155</v>
      </c>
      <c r="AR258" s="0" t="n">
        <v>82</v>
      </c>
    </row>
    <row r="259" customFormat="false" ht="14.65" hidden="false" customHeight="false" outlineLevel="0" collapsed="false">
      <c r="AQ259" s="0" t="n">
        <v>133</v>
      </c>
      <c r="AR259" s="0" t="n">
        <v>418</v>
      </c>
    </row>
    <row r="260" customFormat="false" ht="14.65" hidden="false" customHeight="false" outlineLevel="0" collapsed="false">
      <c r="AQ260" s="0" t="n">
        <v>315</v>
      </c>
      <c r="AR260" s="0" t="n">
        <v>82</v>
      </c>
    </row>
    <row r="261" customFormat="false" ht="14.65" hidden="false" customHeight="false" outlineLevel="0" collapsed="false">
      <c r="AQ261" s="0" t="n">
        <v>141</v>
      </c>
      <c r="AR261" s="0" t="n">
        <v>190</v>
      </c>
    </row>
    <row r="262" customFormat="false" ht="14.65" hidden="false" customHeight="false" outlineLevel="0" collapsed="false">
      <c r="AQ262" s="0" t="n">
        <v>58</v>
      </c>
      <c r="AR262" s="0" t="n">
        <v>59</v>
      </c>
    </row>
    <row r="263" customFormat="false" ht="14.65" hidden="false" customHeight="false" outlineLevel="0" collapsed="false">
      <c r="AQ263" s="0" t="n">
        <v>49</v>
      </c>
      <c r="AR263" s="0" t="n">
        <v>224</v>
      </c>
    </row>
    <row r="264" customFormat="false" ht="14.65" hidden="false" customHeight="false" outlineLevel="0" collapsed="false">
      <c r="AQ264" s="0" t="n">
        <v>28</v>
      </c>
      <c r="AR264" s="0" t="n">
        <v>112</v>
      </c>
    </row>
    <row r="265" customFormat="false" ht="14.65" hidden="false" customHeight="false" outlineLevel="0" collapsed="false">
      <c r="AQ265" s="0" t="n">
        <v>41</v>
      </c>
      <c r="AR265" s="0" t="n">
        <v>112</v>
      </c>
    </row>
    <row r="266" customFormat="false" ht="14.65" hidden="false" customHeight="false" outlineLevel="0" collapsed="false">
      <c r="AQ266" s="0" t="n">
        <v>89</v>
      </c>
      <c r="AR266" s="0" t="n">
        <v>190</v>
      </c>
    </row>
    <row r="267" customFormat="false" ht="14.65" hidden="false" customHeight="false" outlineLevel="0" collapsed="false">
      <c r="AQ267" s="0" t="n">
        <v>66</v>
      </c>
      <c r="AR267" s="0" t="n">
        <v>441</v>
      </c>
    </row>
    <row r="268" customFormat="false" ht="14.65" hidden="false" customHeight="false" outlineLevel="0" collapsed="false">
      <c r="AQ268" s="0" t="n">
        <v>109</v>
      </c>
      <c r="AR268" s="0" t="n">
        <v>320</v>
      </c>
    </row>
    <row r="269" customFormat="false" ht="14.65" hidden="false" customHeight="false" outlineLevel="0" collapsed="false">
      <c r="AQ269" s="0" t="n">
        <v>131</v>
      </c>
      <c r="AR269" s="0" t="n">
        <v>100</v>
      </c>
    </row>
    <row r="270" customFormat="false" ht="14.65" hidden="false" customHeight="false" outlineLevel="0" collapsed="false">
      <c r="AQ270" s="0" t="n">
        <v>265</v>
      </c>
      <c r="AR270" s="0" t="n">
        <v>64</v>
      </c>
    </row>
    <row r="271" customFormat="false" ht="14.65" hidden="false" customHeight="false" outlineLevel="0" collapsed="false">
      <c r="AQ271" s="0" t="n">
        <v>152</v>
      </c>
      <c r="AR271" s="0" t="n">
        <v>522</v>
      </c>
    </row>
    <row r="272" customFormat="false" ht="14.65" hidden="false" customHeight="false" outlineLevel="0" collapsed="false">
      <c r="AQ272" s="0" t="n">
        <v>115</v>
      </c>
      <c r="AR272" s="0" t="n">
        <v>109</v>
      </c>
    </row>
    <row r="273" customFormat="false" ht="14.65" hidden="false" customHeight="false" outlineLevel="0" collapsed="false">
      <c r="AQ273" s="0" t="n">
        <v>65</v>
      </c>
      <c r="AR273" s="0" t="n">
        <v>55</v>
      </c>
    </row>
    <row r="274" customFormat="false" ht="14.65" hidden="false" customHeight="false" outlineLevel="0" collapsed="false">
      <c r="AQ274" s="0" t="n">
        <v>265</v>
      </c>
      <c r="AR274" s="0" t="n">
        <v>52</v>
      </c>
    </row>
    <row r="275" customFormat="false" ht="14.65" hidden="false" customHeight="false" outlineLevel="0" collapsed="false">
      <c r="AQ275" s="0" t="n">
        <v>220</v>
      </c>
      <c r="AR275" s="0" t="n">
        <v>650</v>
      </c>
    </row>
    <row r="276" customFormat="false" ht="14.65" hidden="false" customHeight="false" outlineLevel="0" collapsed="false">
      <c r="AQ276" s="0" t="n">
        <v>72</v>
      </c>
      <c r="AR276" s="0" t="n">
        <v>195</v>
      </c>
    </row>
    <row r="277" customFormat="false" ht="14.65" hidden="false" customHeight="false" outlineLevel="0" collapsed="false">
      <c r="AQ277" s="0" t="n">
        <v>93</v>
      </c>
      <c r="AR277" s="0" t="n">
        <v>255</v>
      </c>
    </row>
    <row r="278" customFormat="false" ht="14.65" hidden="false" customHeight="false" outlineLevel="0" collapsed="false">
      <c r="AQ278" s="0" t="n">
        <v>77</v>
      </c>
      <c r="AR278" s="0" t="n">
        <v>750</v>
      </c>
    </row>
    <row r="279" customFormat="false" ht="14.65" hidden="false" customHeight="false" outlineLevel="0" collapsed="false">
      <c r="AQ279" s="0" t="n">
        <v>188</v>
      </c>
      <c r="AR279" s="0" t="n">
        <v>490</v>
      </c>
    </row>
    <row r="280" customFormat="false" ht="14.65" hidden="false" customHeight="false" outlineLevel="0" collapsed="false">
      <c r="AQ280" s="0" t="n">
        <v>315</v>
      </c>
      <c r="AR280" s="0" t="n">
        <v>232</v>
      </c>
    </row>
    <row r="281" customFormat="false" ht="14.65" hidden="false" customHeight="false" outlineLevel="0" collapsed="false">
      <c r="AQ281" s="0" t="n">
        <v>95</v>
      </c>
      <c r="AR281" s="0" t="n">
        <v>410</v>
      </c>
    </row>
    <row r="282" customFormat="false" ht="14.65" hidden="false" customHeight="false" outlineLevel="0" collapsed="false">
      <c r="AQ282" s="0" t="n">
        <v>50</v>
      </c>
      <c r="AR282" s="0" t="n">
        <v>101</v>
      </c>
    </row>
    <row r="283" customFormat="false" ht="14.65" hidden="false" customHeight="false" outlineLevel="0" collapsed="false">
      <c r="AQ283" s="0" t="n">
        <v>52</v>
      </c>
      <c r="AR283" s="0" t="n">
        <v>170</v>
      </c>
    </row>
    <row r="284" customFormat="false" ht="14.65" hidden="false" customHeight="false" outlineLevel="0" collapsed="false">
      <c r="AQ284" s="0" t="n">
        <v>79</v>
      </c>
      <c r="AR284" s="0" t="n">
        <v>148</v>
      </c>
    </row>
    <row r="285" customFormat="false" ht="14.65" hidden="false" customHeight="false" outlineLevel="0" collapsed="false">
      <c r="AQ285" s="0" t="n">
        <v>22</v>
      </c>
      <c r="AR285" s="0" t="n">
        <v>37</v>
      </c>
    </row>
    <row r="286" customFormat="false" ht="14.65" hidden="false" customHeight="false" outlineLevel="0" collapsed="false">
      <c r="AQ286" s="0" t="n">
        <v>74</v>
      </c>
      <c r="AR286" s="0" t="n">
        <v>385</v>
      </c>
    </row>
    <row r="287" customFormat="false" ht="14.65" hidden="false" customHeight="false" outlineLevel="0" collapsed="false">
      <c r="AQ287" s="0" t="n">
        <v>74</v>
      </c>
      <c r="AR287" s="0" t="n">
        <v>152</v>
      </c>
    </row>
    <row r="288" customFormat="false" ht="14.65" hidden="false" customHeight="false" outlineLevel="0" collapsed="false">
      <c r="AQ288" s="0" t="n">
        <v>64</v>
      </c>
      <c r="AR288" s="0" t="n">
        <v>49</v>
      </c>
    </row>
    <row r="289" customFormat="false" ht="14.65" hidden="false" customHeight="false" outlineLevel="0" collapsed="false">
      <c r="AQ289" s="0" t="n">
        <v>64</v>
      </c>
      <c r="AR289" s="0" t="n">
        <v>65</v>
      </c>
    </row>
    <row r="290" customFormat="false" ht="14.65" hidden="false" customHeight="false" outlineLevel="0" collapsed="false">
      <c r="AQ290" s="0" t="n">
        <v>176</v>
      </c>
      <c r="AR290" s="0" t="n">
        <v>50</v>
      </c>
    </row>
    <row r="291" customFormat="false" ht="14.65" hidden="false" customHeight="false" outlineLevel="0" collapsed="false">
      <c r="AQ291" s="0" t="n">
        <v>114</v>
      </c>
      <c r="AR291" s="0" t="n">
        <v>460</v>
      </c>
    </row>
    <row r="292" customFormat="false" ht="14.65" hidden="false" customHeight="false" outlineLevel="0" collapsed="false">
      <c r="AQ292" s="0" t="n">
        <v>236</v>
      </c>
      <c r="AR292" s="0" t="n">
        <v>139</v>
      </c>
    </row>
    <row r="293" customFormat="false" ht="14.65" hidden="false" customHeight="false" outlineLevel="0" collapsed="false">
      <c r="AQ293" s="0" t="n">
        <v>69</v>
      </c>
      <c r="AR293" s="0" t="n">
        <v>200</v>
      </c>
    </row>
    <row r="294" customFormat="false" ht="14.65" hidden="false" customHeight="false" outlineLevel="0" collapsed="false">
      <c r="AQ294" s="0" t="n">
        <v>94</v>
      </c>
      <c r="AR294" s="0" t="n">
        <v>1030</v>
      </c>
    </row>
    <row r="295" customFormat="false" ht="14.65" hidden="false" customHeight="false" outlineLevel="0" collapsed="false">
      <c r="AQ295" s="0" t="n">
        <v>84</v>
      </c>
      <c r="AR295" s="0" t="n">
        <v>160</v>
      </c>
    </row>
    <row r="296" customFormat="false" ht="14.65" hidden="false" customHeight="false" outlineLevel="0" collapsed="false">
      <c r="AQ296" s="0" t="n">
        <v>56</v>
      </c>
      <c r="AR296" s="0" t="n">
        <v>550</v>
      </c>
    </row>
    <row r="297" customFormat="false" ht="14.65" hidden="false" customHeight="false" outlineLevel="0" collapsed="false">
      <c r="AQ297" s="0" t="n">
        <v>40</v>
      </c>
      <c r="AR297" s="0" t="n">
        <v>110</v>
      </c>
    </row>
    <row r="298" customFormat="false" ht="14.65" hidden="false" customHeight="false" outlineLevel="0" collapsed="false">
      <c r="AQ298" s="0" t="n">
        <v>25</v>
      </c>
      <c r="AR298" s="0" t="n">
        <v>130</v>
      </c>
    </row>
    <row r="299" customFormat="false" ht="14.65" hidden="false" customHeight="false" outlineLevel="0" collapsed="false">
      <c r="AQ299" s="0" t="n">
        <v>100</v>
      </c>
      <c r="AR299" s="0" t="n">
        <v>290</v>
      </c>
    </row>
    <row r="300" customFormat="false" ht="14.65" hidden="false" customHeight="false" outlineLevel="0" collapsed="false">
      <c r="AQ300" s="0" t="n">
        <v>136</v>
      </c>
      <c r="AR300" s="0" t="n">
        <v>101</v>
      </c>
    </row>
    <row r="301" customFormat="false" ht="14.65" hidden="false" customHeight="false" outlineLevel="0" collapsed="false">
      <c r="AQ301" s="0" t="n">
        <v>57</v>
      </c>
      <c r="AR301" s="0" t="n">
        <v>21</v>
      </c>
    </row>
    <row r="302" customFormat="false" ht="14.65" hidden="false" customHeight="false" outlineLevel="0" collapsed="false">
      <c r="AQ302" s="0" t="n">
        <v>248</v>
      </c>
      <c r="AR302" s="0" t="n">
        <v>350</v>
      </c>
    </row>
    <row r="303" customFormat="false" ht="14.65" hidden="false" customHeight="false" outlineLevel="0" collapsed="false">
      <c r="AQ303" s="0" t="n">
        <v>35</v>
      </c>
      <c r="AR303" s="0" t="n">
        <v>380</v>
      </c>
    </row>
    <row r="304" customFormat="false" ht="14.65" hidden="false" customHeight="false" outlineLevel="0" collapsed="false">
      <c r="AQ304" s="0" t="n">
        <v>120</v>
      </c>
      <c r="AR304" s="0" t="n">
        <v>229</v>
      </c>
    </row>
    <row r="305" customFormat="false" ht="14.65" hidden="false" customHeight="false" outlineLevel="0" collapsed="false">
      <c r="AQ305" s="0" t="n">
        <v>70</v>
      </c>
      <c r="AR305" s="0" t="n">
        <v>540</v>
      </c>
    </row>
    <row r="306" customFormat="false" ht="14.65" hidden="false" customHeight="false" outlineLevel="0" collapsed="false">
      <c r="AQ306" s="0" t="n">
        <v>214</v>
      </c>
      <c r="AR306" s="0" t="n">
        <v>195</v>
      </c>
    </row>
    <row r="307" customFormat="false" ht="14.65" hidden="false" customHeight="false" outlineLevel="0" collapsed="false">
      <c r="AQ307" s="0" t="n">
        <v>45</v>
      </c>
      <c r="AR307" s="0" t="n">
        <v>350</v>
      </c>
    </row>
    <row r="308" customFormat="false" ht="14.65" hidden="false" customHeight="false" outlineLevel="0" collapsed="false">
      <c r="AQ308" s="0" t="n">
        <v>122</v>
      </c>
      <c r="AR308" s="0" t="n">
        <v>180</v>
      </c>
    </row>
    <row r="309" customFormat="false" ht="14.65" hidden="false" customHeight="false" outlineLevel="0" collapsed="false">
      <c r="AQ309" s="0" t="n">
        <v>50</v>
      </c>
      <c r="AR309" s="0" t="n">
        <v>112</v>
      </c>
    </row>
    <row r="310" customFormat="false" ht="14.65" hidden="false" customHeight="false" outlineLevel="0" collapsed="false">
      <c r="AQ310" s="0" t="n">
        <v>60</v>
      </c>
      <c r="AR310" s="0" t="n">
        <v>480</v>
      </c>
    </row>
    <row r="311" customFormat="false" ht="14.65" hidden="false" customHeight="false" outlineLevel="0" collapsed="false">
      <c r="AQ311" s="0" t="n">
        <v>2000</v>
      </c>
      <c r="AR311" s="0" t="n">
        <v>230</v>
      </c>
    </row>
    <row r="312" customFormat="false" ht="14.65" hidden="false" customHeight="false" outlineLevel="0" collapsed="false">
      <c r="AQ312" s="0" t="n">
        <v>100</v>
      </c>
      <c r="AR312" s="0" t="n">
        <v>398</v>
      </c>
    </row>
    <row r="313" customFormat="false" ht="14.65" hidden="false" customHeight="false" outlineLevel="0" collapsed="false">
      <c r="AQ313" s="0" t="n">
        <v>310</v>
      </c>
      <c r="AR313" s="0" t="n">
        <v>162</v>
      </c>
    </row>
    <row r="314" customFormat="false" ht="14.65" hidden="false" customHeight="false" outlineLevel="0" collapsed="false">
      <c r="AQ314" s="0" t="n">
        <v>200</v>
      </c>
      <c r="AR314" s="0" t="n">
        <v>86</v>
      </c>
    </row>
    <row r="315" customFormat="false" ht="14.65" hidden="false" customHeight="false" outlineLevel="0" collapsed="false">
      <c r="AQ315" s="0" t="n">
        <v>220</v>
      </c>
      <c r="AR315" s="0" t="n">
        <v>66</v>
      </c>
    </row>
    <row r="316" customFormat="false" ht="14.65" hidden="false" customHeight="false" outlineLevel="0" collapsed="false">
      <c r="AQ316" s="0" t="n">
        <v>125</v>
      </c>
      <c r="AR316" s="0" t="n">
        <v>130</v>
      </c>
    </row>
    <row r="317" customFormat="false" ht="14.65" hidden="false" customHeight="false" outlineLevel="0" collapsed="false">
      <c r="AQ317" s="0" t="n">
        <v>155</v>
      </c>
      <c r="AR317" s="0" t="n">
        <v>102</v>
      </c>
    </row>
    <row r="318" customFormat="false" ht="14.65" hidden="false" customHeight="false" outlineLevel="0" collapsed="false">
      <c r="AQ318" s="0" t="n">
        <v>180</v>
      </c>
      <c r="AR318" s="0" t="n">
        <v>238</v>
      </c>
    </row>
    <row r="319" customFormat="false" ht="14.65" hidden="false" customHeight="false" outlineLevel="0" collapsed="false">
      <c r="AQ319" s="0" t="n">
        <v>100</v>
      </c>
      <c r="AR319" s="0" t="n">
        <v>448</v>
      </c>
    </row>
    <row r="320" customFormat="false" ht="14.65" hidden="false" customHeight="false" outlineLevel="0" collapsed="false">
      <c r="AQ320" s="0" t="n">
        <v>115</v>
      </c>
      <c r="AR320" s="0" t="n">
        <v>67</v>
      </c>
    </row>
    <row r="321" customFormat="false" ht="14.65" hidden="false" customHeight="false" outlineLevel="0" collapsed="false">
      <c r="AQ321" s="0" t="n">
        <v>118</v>
      </c>
      <c r="AR321" s="0" t="n">
        <v>95</v>
      </c>
    </row>
    <row r="322" customFormat="false" ht="14.65" hidden="false" customHeight="false" outlineLevel="0" collapsed="false">
      <c r="AQ322" s="0" t="n">
        <v>28</v>
      </c>
      <c r="AR322" s="0" t="n">
        <v>476</v>
      </c>
    </row>
    <row r="323" customFormat="false" ht="14.65" hidden="false" customHeight="false" outlineLevel="0" collapsed="false">
      <c r="AQ323" s="0" t="n">
        <v>125</v>
      </c>
      <c r="AR323" s="0" t="n">
        <v>57</v>
      </c>
    </row>
    <row r="324" customFormat="false" ht="14.65" hidden="false" customHeight="false" outlineLevel="0" collapsed="false">
      <c r="AQ324" s="0" t="n">
        <v>127</v>
      </c>
      <c r="AR324" s="0" t="n">
        <v>52</v>
      </c>
    </row>
    <row r="325" customFormat="false" ht="14.65" hidden="false" customHeight="false" outlineLevel="0" collapsed="false">
      <c r="AQ325" s="0" t="n">
        <v>68</v>
      </c>
      <c r="AR325" s="0" t="n">
        <v>450</v>
      </c>
    </row>
    <row r="326" customFormat="false" ht="14.65" hidden="false" customHeight="false" outlineLevel="0" collapsed="false">
      <c r="AQ326" s="0" t="n">
        <v>390</v>
      </c>
      <c r="AR326" s="0" t="n">
        <v>1180</v>
      </c>
    </row>
    <row r="327" customFormat="false" ht="14.65" hidden="false" customHeight="false" outlineLevel="0" collapsed="false">
      <c r="AQ327" s="0" t="n">
        <v>177</v>
      </c>
      <c r="AR327" s="0" t="n">
        <v>1230</v>
      </c>
    </row>
    <row r="328" customFormat="false" ht="14.65" hidden="false" customHeight="false" outlineLevel="0" collapsed="false">
      <c r="AQ328" s="0" t="n">
        <v>83</v>
      </c>
      <c r="AR328" s="0" t="n">
        <v>99</v>
      </c>
    </row>
    <row r="329" customFormat="false" ht="14.65" hidden="false" customHeight="false" outlineLevel="0" collapsed="false">
      <c r="AQ329" s="0" t="n">
        <v>85</v>
      </c>
      <c r="AR329" s="0" t="n">
        <v>63</v>
      </c>
    </row>
    <row r="330" customFormat="false" ht="14.65" hidden="false" customHeight="false" outlineLevel="0" collapsed="false">
      <c r="AQ330" s="0" t="n">
        <v>100</v>
      </c>
      <c r="AR330" s="0" t="n">
        <v>656</v>
      </c>
    </row>
    <row r="331" customFormat="false" ht="14.65" hidden="false" customHeight="false" outlineLevel="0" collapsed="false">
      <c r="AQ331" s="0" t="n">
        <v>122</v>
      </c>
      <c r="AR331" s="0" t="n">
        <v>865</v>
      </c>
    </row>
    <row r="332" customFormat="false" ht="14.65" hidden="false" customHeight="false" outlineLevel="0" collapsed="false">
      <c r="AQ332" s="0" t="n">
        <v>190</v>
      </c>
      <c r="AR332" s="0" t="n">
        <v>72</v>
      </c>
    </row>
    <row r="333" customFormat="false" ht="14.65" hidden="false" customHeight="false" outlineLevel="0" collapsed="false">
      <c r="AQ333" s="0" t="n">
        <v>150</v>
      </c>
      <c r="AR333" s="0" t="n">
        <v>82</v>
      </c>
    </row>
    <row r="334" customFormat="false" ht="14.65" hidden="false" customHeight="false" outlineLevel="0" collapsed="false">
      <c r="AQ334" s="0" t="n">
        <v>113</v>
      </c>
      <c r="AR334" s="0" t="n">
        <v>49</v>
      </c>
    </row>
    <row r="335" customFormat="false" ht="14.65" hidden="false" customHeight="false" outlineLevel="0" collapsed="false">
      <c r="AQ335" s="0" t="n">
        <v>58</v>
      </c>
      <c r="AR335" s="0" t="n">
        <v>451</v>
      </c>
    </row>
    <row r="336" customFormat="false" ht="14.65" hidden="false" customHeight="false" outlineLevel="0" collapsed="false">
      <c r="AQ336" s="0" t="n">
        <v>154</v>
      </c>
      <c r="AR336" s="0" t="n">
        <v>192</v>
      </c>
    </row>
    <row r="337" customFormat="false" ht="14.65" hidden="false" customHeight="false" outlineLevel="0" collapsed="false">
      <c r="AQ337" s="0" t="n">
        <v>66</v>
      </c>
      <c r="AR337" s="0" t="n">
        <v>780</v>
      </c>
    </row>
    <row r="338" customFormat="false" ht="14.65" hidden="false" customHeight="false" outlineLevel="0" collapsed="false">
      <c r="AQ338" s="0" t="n">
        <v>60</v>
      </c>
      <c r="AR338" s="0" t="n">
        <v>16</v>
      </c>
    </row>
    <row r="339" customFormat="false" ht="14.65" hidden="false" customHeight="false" outlineLevel="0" collapsed="false">
      <c r="AQ339" s="0" t="n">
        <v>70</v>
      </c>
      <c r="AR339" s="0" t="n">
        <v>252</v>
      </c>
    </row>
    <row r="340" customFormat="false" ht="14.65" hidden="false" customHeight="false" outlineLevel="0" collapsed="false">
      <c r="AQ340" s="0" t="n">
        <v>99</v>
      </c>
      <c r="AR340" s="0" t="n">
        <v>405</v>
      </c>
    </row>
    <row r="341" customFormat="false" ht="14.65" hidden="false" customHeight="false" outlineLevel="0" collapsed="false">
      <c r="AQ341" s="0" t="n">
        <v>55</v>
      </c>
      <c r="AR341" s="0" t="n">
        <v>16</v>
      </c>
    </row>
    <row r="342" customFormat="false" ht="14.65" hidden="false" customHeight="false" outlineLevel="0" collapsed="false">
      <c r="AQ342" s="0" t="n">
        <v>27</v>
      </c>
      <c r="AR342" s="0" t="n">
        <v>175</v>
      </c>
    </row>
    <row r="343" customFormat="false" ht="14.65" hidden="false" customHeight="false" outlineLevel="0" collapsed="false">
      <c r="AQ343" s="0" t="n">
        <v>85</v>
      </c>
      <c r="AR343" s="0" t="n">
        <v>992</v>
      </c>
    </row>
    <row r="344" customFormat="false" ht="14.65" hidden="false" customHeight="false" outlineLevel="0" collapsed="false">
      <c r="AQ344" s="0" t="n">
        <v>68</v>
      </c>
      <c r="AR344" s="0" t="n">
        <v>164</v>
      </c>
    </row>
    <row r="345" customFormat="false" ht="14.65" hidden="false" customHeight="false" outlineLevel="0" collapsed="false">
      <c r="AQ345" s="0" t="n">
        <v>100</v>
      </c>
      <c r="AR345" s="0" t="n">
        <v>22</v>
      </c>
    </row>
    <row r="346" customFormat="false" ht="14.65" hidden="false" customHeight="false" outlineLevel="0" collapsed="false">
      <c r="AQ346" s="0" t="n">
        <v>29</v>
      </c>
      <c r="AR346" s="0" t="n">
        <v>853</v>
      </c>
    </row>
    <row r="347" customFormat="false" ht="14.65" hidden="false" customHeight="false" outlineLevel="0" collapsed="false">
      <c r="AQ347" s="0" t="n">
        <v>53</v>
      </c>
      <c r="AR347" s="0" t="n">
        <v>455</v>
      </c>
    </row>
    <row r="348" customFormat="false" ht="14.65" hidden="false" customHeight="false" outlineLevel="0" collapsed="false">
      <c r="AQ348" s="0" t="n">
        <v>22</v>
      </c>
      <c r="AR348" s="0" t="n">
        <v>11</v>
      </c>
    </row>
    <row r="349" customFormat="false" ht="14.65" hidden="false" customHeight="false" outlineLevel="0" collapsed="false">
      <c r="AQ349" s="0" t="n">
        <v>92</v>
      </c>
      <c r="AR349" s="0" t="n">
        <v>79</v>
      </c>
    </row>
    <row r="350" customFormat="false" ht="14.65" hidden="false" customHeight="false" outlineLevel="0" collapsed="false">
      <c r="AQ350" s="0" t="n">
        <v>77</v>
      </c>
      <c r="AR350" s="0" t="n">
        <v>184</v>
      </c>
    </row>
    <row r="351" customFormat="false" ht="14.65" hidden="false" customHeight="false" outlineLevel="0" collapsed="false">
      <c r="AQ351" s="0" t="n">
        <v>88</v>
      </c>
      <c r="AR351" s="0" t="n">
        <v>35</v>
      </c>
    </row>
    <row r="352" customFormat="false" ht="14.65" hidden="false" customHeight="false" outlineLevel="0" collapsed="false">
      <c r="AQ352" s="0" t="n">
        <v>80</v>
      </c>
      <c r="AR352" s="0" t="n">
        <v>71</v>
      </c>
    </row>
    <row r="353" customFormat="false" ht="14.65" hidden="false" customHeight="false" outlineLevel="0" collapsed="false">
      <c r="AQ353" s="0" t="n">
        <v>60</v>
      </c>
      <c r="AR353" s="0" t="n">
        <v>323</v>
      </c>
    </row>
    <row r="354" customFormat="false" ht="14.65" hidden="false" customHeight="false" outlineLevel="0" collapsed="false">
      <c r="AQ354" s="0" t="n">
        <v>86</v>
      </c>
      <c r="AR354" s="0" t="n">
        <v>239</v>
      </c>
    </row>
    <row r="355" customFormat="false" ht="14.65" hidden="false" customHeight="false" outlineLevel="0" collapsed="false">
      <c r="AQ355" s="0" t="n">
        <v>115</v>
      </c>
      <c r="AR355" s="0" t="n">
        <v>618</v>
      </c>
    </row>
    <row r="356" customFormat="false" ht="14.65" hidden="false" customHeight="false" outlineLevel="0" collapsed="false">
      <c r="AQ356" s="0" t="n">
        <v>140</v>
      </c>
      <c r="AR356" s="0" t="n">
        <v>153</v>
      </c>
    </row>
    <row r="357" customFormat="false" ht="14.65" hidden="false" customHeight="false" outlineLevel="0" collapsed="false">
      <c r="AQ357" s="0" t="n">
        <v>164</v>
      </c>
      <c r="AR357" s="0" t="n">
        <v>81</v>
      </c>
    </row>
    <row r="358" customFormat="false" ht="14.65" hidden="false" customHeight="false" outlineLevel="0" collapsed="false">
      <c r="AQ358" s="0" t="n">
        <v>140</v>
      </c>
      <c r="AR358" s="0" t="n">
        <v>138</v>
      </c>
    </row>
    <row r="359" customFormat="false" ht="14.65" hidden="false" customHeight="false" outlineLevel="0" collapsed="false">
      <c r="AQ359" s="0" t="n">
        <v>115</v>
      </c>
      <c r="AR359" s="0" t="n">
        <v>207</v>
      </c>
    </row>
    <row r="360" customFormat="false" ht="14.65" hidden="false" customHeight="false" outlineLevel="0" collapsed="false">
      <c r="AQ360" s="0" t="n">
        <v>85</v>
      </c>
      <c r="AR360" s="0" t="n">
        <v>317</v>
      </c>
    </row>
    <row r="361" customFormat="false" ht="14.65" hidden="false" customHeight="false" outlineLevel="0" collapsed="false">
      <c r="AQ361" s="0" t="n">
        <v>95</v>
      </c>
      <c r="AR361" s="0" t="n">
        <v>88</v>
      </c>
    </row>
    <row r="362" customFormat="false" ht="14.65" hidden="false" customHeight="false" outlineLevel="0" collapsed="false">
      <c r="AQ362" s="0" t="n">
        <v>150</v>
      </c>
      <c r="AR362" s="0" t="n">
        <v>298</v>
      </c>
    </row>
    <row r="363" customFormat="false" ht="14.65" hidden="false" customHeight="false" outlineLevel="0" collapsed="false">
      <c r="AQ363" s="0" t="n">
        <v>186</v>
      </c>
      <c r="AR363" s="0" t="n">
        <v>133</v>
      </c>
    </row>
    <row r="364" customFormat="false" ht="14.65" hidden="false" customHeight="false" outlineLevel="0" collapsed="false">
      <c r="AQ364" s="0" t="n">
        <v>230</v>
      </c>
      <c r="AR364" s="0" t="n">
        <v>234</v>
      </c>
    </row>
    <row r="365" customFormat="false" ht="14.65" hidden="false" customHeight="false" outlineLevel="0" collapsed="false">
      <c r="AQ365" s="0" t="n">
        <v>240</v>
      </c>
      <c r="AR365" s="0" t="n">
        <v>149</v>
      </c>
    </row>
    <row r="366" customFormat="false" ht="14.65" hidden="false" customHeight="false" outlineLevel="0" collapsed="false">
      <c r="AQ366" s="0" t="n">
        <v>170</v>
      </c>
      <c r="AR366" s="0" t="n">
        <v>126</v>
      </c>
    </row>
    <row r="367" customFormat="false" ht="14.65" hidden="false" customHeight="false" outlineLevel="0" collapsed="false">
      <c r="AQ367" s="0" t="n">
        <v>68</v>
      </c>
      <c r="AR367" s="0" t="n">
        <v>89</v>
      </c>
    </row>
    <row r="368" customFormat="false" ht="14.65" hidden="false" customHeight="false" outlineLevel="0" collapsed="false">
      <c r="AQ368" s="0" t="n">
        <v>125</v>
      </c>
      <c r="AR368" s="0" t="n">
        <v>31</v>
      </c>
    </row>
    <row r="369" customFormat="false" ht="14.65" hidden="false" customHeight="false" outlineLevel="0" collapsed="false">
      <c r="AQ369" s="0" t="n">
        <v>150</v>
      </c>
      <c r="AR369" s="0" t="n">
        <v>1590</v>
      </c>
    </row>
    <row r="370" customFormat="false" ht="14.65" hidden="false" customHeight="false" outlineLevel="0" collapsed="false">
      <c r="AQ370" s="0" t="n">
        <v>176</v>
      </c>
      <c r="AR370" s="0" t="n">
        <v>78</v>
      </c>
    </row>
    <row r="371" customFormat="false" ht="14.65" hidden="false" customHeight="false" outlineLevel="0" collapsed="false">
      <c r="AQ371" s="0" t="n">
        <v>85</v>
      </c>
      <c r="AR371" s="0" t="n">
        <v>690</v>
      </c>
    </row>
    <row r="372" customFormat="false" ht="14.65" hidden="false" customHeight="false" outlineLevel="0" collapsed="false">
      <c r="AQ372" s="0" t="n">
        <v>118</v>
      </c>
      <c r="AR372" s="0" t="n">
        <v>170</v>
      </c>
    </row>
    <row r="373" customFormat="false" ht="14.65" hidden="false" customHeight="false" outlineLevel="0" collapsed="false">
      <c r="AQ373" s="0" t="n">
        <v>102</v>
      </c>
      <c r="AR373" s="0" t="n">
        <v>39</v>
      </c>
    </row>
    <row r="374" customFormat="false" ht="14.65" hidden="false" customHeight="false" outlineLevel="0" collapsed="false">
      <c r="AQ374" s="0" t="n">
        <v>150</v>
      </c>
      <c r="AR374" s="0" t="n">
        <v>178</v>
      </c>
    </row>
    <row r="375" customFormat="false" ht="14.65" hidden="false" customHeight="false" outlineLevel="0" collapsed="false">
      <c r="AQ375" s="0" t="n">
        <v>100</v>
      </c>
      <c r="AR375" s="0" t="n">
        <v>195</v>
      </c>
    </row>
    <row r="376" customFormat="false" ht="14.65" hidden="false" customHeight="false" outlineLevel="0" collapsed="false">
      <c r="AQ376" s="0" t="n">
        <v>120</v>
      </c>
      <c r="AR376" s="0" t="n">
        <v>43</v>
      </c>
    </row>
    <row r="377" customFormat="false" ht="14.65" hidden="false" customHeight="false" outlineLevel="0" collapsed="false">
      <c r="AQ377" s="0" t="n">
        <v>46</v>
      </c>
      <c r="AR377" s="0" t="n">
        <v>265</v>
      </c>
    </row>
    <row r="378" customFormat="false" ht="14.65" hidden="false" customHeight="false" outlineLevel="0" collapsed="false">
      <c r="AQ378" s="0" t="n">
        <v>160</v>
      </c>
      <c r="AR378" s="0" t="n">
        <v>100</v>
      </c>
    </row>
    <row r="379" customFormat="false" ht="14.65" hidden="false" customHeight="false" outlineLevel="0" collapsed="false">
      <c r="AQ379" s="0" t="n">
        <v>200</v>
      </c>
      <c r="AR379" s="0" t="n">
        <v>95</v>
      </c>
    </row>
    <row r="380" customFormat="false" ht="14.65" hidden="false" customHeight="false" outlineLevel="0" collapsed="false">
      <c r="AQ380" s="0" t="n">
        <v>94</v>
      </c>
      <c r="AR380" s="0" t="n">
        <v>82</v>
      </c>
    </row>
    <row r="381" customFormat="false" ht="14.65" hidden="false" customHeight="false" outlineLevel="0" collapsed="false">
      <c r="AQ381" s="0" t="n">
        <v>90</v>
      </c>
      <c r="AR381" s="0" t="n">
        <v>310</v>
      </c>
    </row>
    <row r="382" customFormat="false" ht="14.65" hidden="false" customHeight="false" outlineLevel="0" collapsed="false">
      <c r="AQ382" s="0" t="n">
        <v>33</v>
      </c>
      <c r="AR382" s="0" t="n">
        <v>98</v>
      </c>
    </row>
    <row r="383" customFormat="false" ht="14.65" hidden="false" customHeight="false" outlineLevel="0" collapsed="false">
      <c r="AQ383" s="0" t="n">
        <v>130</v>
      </c>
      <c r="AR383" s="0" t="n">
        <v>181</v>
      </c>
    </row>
    <row r="384" customFormat="false" ht="14.65" hidden="false" customHeight="false" outlineLevel="0" collapsed="false">
      <c r="AQ384" s="0" t="n">
        <v>155</v>
      </c>
      <c r="AR384" s="0" t="n">
        <v>68</v>
      </c>
    </row>
    <row r="385" customFormat="false" ht="14.65" hidden="false" customHeight="false" outlineLevel="0" collapsed="false">
      <c r="AQ385" s="0" t="n">
        <v>90</v>
      </c>
      <c r="AR385" s="0" t="n">
        <v>1540</v>
      </c>
    </row>
    <row r="386" customFormat="false" ht="14.65" hidden="false" customHeight="false" outlineLevel="0" collapsed="false">
      <c r="AQ386" s="0" t="n">
        <v>142</v>
      </c>
      <c r="AR386" s="0" t="n">
        <v>91</v>
      </c>
    </row>
    <row r="387" customFormat="false" ht="14.65" hidden="false" customHeight="false" outlineLevel="0" collapsed="false">
      <c r="AQ387" s="0" t="n">
        <v>115</v>
      </c>
      <c r="AR387" s="0" t="n">
        <v>460</v>
      </c>
    </row>
    <row r="388" customFormat="false" ht="14.65" hidden="false" customHeight="false" outlineLevel="0" collapsed="false">
      <c r="AQ388" s="0" t="n">
        <v>123</v>
      </c>
      <c r="AR388" s="0" t="n">
        <v>540</v>
      </c>
    </row>
    <row r="389" customFormat="false" ht="14.65" hidden="false" customHeight="false" outlineLevel="0" collapsed="false">
      <c r="AQ389" s="0" t="n">
        <v>68</v>
      </c>
      <c r="AR389" s="0" t="n">
        <v>140</v>
      </c>
    </row>
    <row r="390" customFormat="false" ht="14.65" hidden="false" customHeight="false" outlineLevel="0" collapsed="false">
      <c r="AQ390" s="0" t="n">
        <v>150</v>
      </c>
      <c r="AR390" s="0" t="n">
        <v>92</v>
      </c>
    </row>
    <row r="391" customFormat="false" ht="14.65" hidden="false" customHeight="false" outlineLevel="0" collapsed="false">
      <c r="AQ391" s="0" t="n">
        <v>65</v>
      </c>
      <c r="AR391" s="0" t="n">
        <v>49</v>
      </c>
    </row>
    <row r="392" customFormat="false" ht="14.65" hidden="false" customHeight="false" outlineLevel="0" collapsed="false">
      <c r="AQ392" s="0" t="n">
        <v>64</v>
      </c>
      <c r="AR392" s="0" t="n">
        <v>58</v>
      </c>
    </row>
    <row r="393" customFormat="false" ht="14.65" hidden="false" customHeight="false" outlineLevel="0" collapsed="false">
      <c r="AQ393" s="0" t="n">
        <v>40</v>
      </c>
      <c r="AR393" s="0" t="n">
        <v>740</v>
      </c>
    </row>
    <row r="394" customFormat="false" ht="14.65" hidden="false" customHeight="false" outlineLevel="0" collapsed="false">
      <c r="AQ394" s="0" t="n">
        <v>70</v>
      </c>
      <c r="AR394" s="0" t="n">
        <v>70</v>
      </c>
    </row>
    <row r="395" customFormat="false" ht="14.65" hidden="false" customHeight="false" outlineLevel="0" collapsed="false">
      <c r="AQ395" s="0" t="n">
        <v>70</v>
      </c>
      <c r="AR395" s="0" t="n">
        <v>79</v>
      </c>
    </row>
    <row r="396" customFormat="false" ht="14.65" hidden="false" customHeight="false" outlineLevel="0" collapsed="false">
      <c r="AQ396" s="0" t="n">
        <v>310</v>
      </c>
      <c r="AR396" s="0" t="n">
        <v>540</v>
      </c>
    </row>
    <row r="397" customFormat="false" ht="14.65" hidden="false" customHeight="false" outlineLevel="0" collapsed="false">
      <c r="AQ397" s="0" t="n">
        <v>143</v>
      </c>
      <c r="AR397" s="0" t="n">
        <v>86</v>
      </c>
    </row>
    <row r="398" customFormat="false" ht="14.65" hidden="false" customHeight="false" outlineLevel="0" collapsed="false">
      <c r="AQ398" s="0" t="n">
        <v>32</v>
      </c>
      <c r="AR398" s="0" t="n">
        <v>305</v>
      </c>
    </row>
    <row r="399" customFormat="false" ht="14.65" hidden="false" customHeight="false" outlineLevel="0" collapsed="false">
      <c r="AQ399" s="0" t="n">
        <v>120</v>
      </c>
      <c r="AR399" s="0" t="n">
        <v>80</v>
      </c>
    </row>
    <row r="400" customFormat="false" ht="14.65" hidden="false" customHeight="false" outlineLevel="0" collapsed="false">
      <c r="AQ400" s="0" t="n">
        <v>70</v>
      </c>
      <c r="AR400" s="0" t="n">
        <v>240</v>
      </c>
    </row>
    <row r="401" customFormat="false" ht="14.65" hidden="false" customHeight="false" outlineLevel="0" collapsed="false">
      <c r="AQ401" s="0" t="n">
        <v>253</v>
      </c>
      <c r="AR401" s="0" t="n">
        <v>175</v>
      </c>
    </row>
    <row r="402" customFormat="false" ht="14.65" hidden="false" customHeight="false" outlineLevel="0" collapsed="false">
      <c r="AQ402" s="0" t="n">
        <v>160</v>
      </c>
      <c r="AR402" s="0" t="n">
        <v>245</v>
      </c>
    </row>
    <row r="403" customFormat="false" ht="14.65" hidden="false" customHeight="false" outlineLevel="0" collapsed="false">
      <c r="AQ403" s="0" t="n">
        <v>295</v>
      </c>
      <c r="AR403" s="0" t="n">
        <v>1920</v>
      </c>
    </row>
    <row r="404" customFormat="false" ht="14.65" hidden="false" customHeight="false" outlineLevel="0" collapsed="false">
      <c r="AQ404" s="0" t="n">
        <v>285</v>
      </c>
      <c r="AR404" s="0" t="n">
        <v>280</v>
      </c>
    </row>
    <row r="405" customFormat="false" ht="14.65" hidden="false" customHeight="false" outlineLevel="0" collapsed="false">
      <c r="AQ405" s="0" t="n">
        <v>70</v>
      </c>
      <c r="AR405" s="0" t="n">
        <v>55</v>
      </c>
    </row>
    <row r="406" customFormat="false" ht="14.65" hidden="false" customHeight="false" outlineLevel="0" collapsed="false">
      <c r="AQ406" s="0" t="n">
        <v>126</v>
      </c>
      <c r="AR406" s="0" t="n">
        <v>169</v>
      </c>
    </row>
    <row r="407" customFormat="false" ht="14.65" hidden="false" customHeight="false" outlineLevel="0" collapsed="false">
      <c r="AQ407" s="0" t="n">
        <v>125</v>
      </c>
      <c r="AR407" s="0" t="n">
        <v>500</v>
      </c>
    </row>
    <row r="408" customFormat="false" ht="14.65" hidden="false" customHeight="false" outlineLevel="0" collapsed="false">
      <c r="AQ408" s="0" t="n">
        <v>83</v>
      </c>
      <c r="AR408" s="0" t="n">
        <v>150</v>
      </c>
    </row>
    <row r="409" customFormat="false" ht="14.65" hidden="false" customHeight="false" outlineLevel="0" collapsed="false">
      <c r="AQ409" s="0" t="n">
        <v>100</v>
      </c>
      <c r="AR409" s="0" t="n">
        <v>400</v>
      </c>
    </row>
    <row r="410" customFormat="false" ht="14.65" hidden="false" customHeight="false" outlineLevel="0" collapsed="false">
      <c r="AQ410" s="0" t="n">
        <v>56</v>
      </c>
      <c r="AR410" s="0" t="n">
        <v>114</v>
      </c>
    </row>
    <row r="411" customFormat="false" ht="14.65" hidden="false" customHeight="false" outlineLevel="0" collapsed="false">
      <c r="AQ411" s="0" t="n">
        <v>42</v>
      </c>
      <c r="AR411" s="0" t="n">
        <v>220</v>
      </c>
    </row>
    <row r="412" customFormat="false" ht="14.65" hidden="false" customHeight="false" outlineLevel="0" collapsed="false">
      <c r="AQ412" s="0" t="n">
        <v>100</v>
      </c>
      <c r="AR412" s="0" t="n">
        <v>440</v>
      </c>
    </row>
    <row r="413" customFormat="false" ht="14.65" hidden="false" customHeight="false" outlineLevel="0" collapsed="false">
      <c r="AQ413" s="0" t="n">
        <v>75</v>
      </c>
      <c r="AR413" s="0" t="n">
        <v>150</v>
      </c>
    </row>
    <row r="414" customFormat="false" ht="14.65" hidden="false" customHeight="false" outlineLevel="0" collapsed="false">
      <c r="AQ414" s="0" t="n">
        <v>900</v>
      </c>
      <c r="AR414" s="0" t="n">
        <v>115</v>
      </c>
    </row>
    <row r="415" customFormat="false" ht="14.65" hidden="false" customHeight="false" outlineLevel="0" collapsed="false">
      <c r="AQ415" s="0" t="n">
        <v>100</v>
      </c>
      <c r="AR415" s="0" t="n">
        <v>180</v>
      </c>
    </row>
    <row r="416" customFormat="false" ht="14.65" hidden="false" customHeight="false" outlineLevel="0" collapsed="false">
      <c r="AQ416" s="0" t="n">
        <v>115</v>
      </c>
      <c r="AR416" s="0" t="n">
        <v>140</v>
      </c>
    </row>
    <row r="417" customFormat="false" ht="14.65" hidden="false" customHeight="false" outlineLevel="0" collapsed="false">
      <c r="AQ417" s="0" t="n">
        <v>310</v>
      </c>
      <c r="AR417" s="0" t="n">
        <v>89</v>
      </c>
    </row>
    <row r="418" customFormat="false" ht="14.65" hidden="false" customHeight="false" outlineLevel="0" collapsed="false">
      <c r="AQ418" s="0" t="n">
        <v>260</v>
      </c>
      <c r="AR418" s="0" t="n">
        <v>31</v>
      </c>
    </row>
    <row r="419" customFormat="false" ht="14.65" hidden="false" customHeight="false" outlineLevel="0" collapsed="false">
      <c r="AQ419" s="0" t="n">
        <v>22</v>
      </c>
      <c r="AR419" s="0" t="n">
        <v>1590</v>
      </c>
    </row>
    <row r="420" customFormat="false" ht="14.65" hidden="false" customHeight="false" outlineLevel="0" collapsed="false">
      <c r="AQ420" s="0" t="n">
        <v>83</v>
      </c>
      <c r="AR420" s="0" t="n">
        <v>78</v>
      </c>
    </row>
    <row r="421" customFormat="false" ht="14.65" hidden="false" customHeight="false" outlineLevel="0" collapsed="false">
      <c r="AQ421" s="0" t="n">
        <v>160</v>
      </c>
      <c r="AR421" s="0" t="n">
        <v>690</v>
      </c>
    </row>
    <row r="422" customFormat="false" ht="14.65" hidden="false" customHeight="false" outlineLevel="0" collapsed="false">
      <c r="AQ422" s="0" t="n">
        <v>135</v>
      </c>
      <c r="AR422" s="0" t="n">
        <v>170</v>
      </c>
    </row>
    <row r="423" customFormat="false" ht="14.65" hidden="false" customHeight="false" outlineLevel="0" collapsed="false">
      <c r="AQ423" s="0" t="n">
        <v>47</v>
      </c>
      <c r="AR423" s="0" t="n">
        <v>39</v>
      </c>
    </row>
    <row r="424" customFormat="false" ht="14.65" hidden="false" customHeight="false" outlineLevel="0" collapsed="false">
      <c r="AQ424" s="0" t="n">
        <v>34</v>
      </c>
      <c r="AR424" s="0" t="n">
        <v>178</v>
      </c>
    </row>
    <row r="425" customFormat="false" ht="14.65" hidden="false" customHeight="false" outlineLevel="0" collapsed="false">
      <c r="AQ425" s="0" t="n">
        <v>45</v>
      </c>
      <c r="AR425" s="0" t="n">
        <v>195</v>
      </c>
    </row>
    <row r="426" customFormat="false" ht="14.65" hidden="false" customHeight="false" outlineLevel="0" collapsed="false">
      <c r="AQ426" s="0" t="n">
        <v>215</v>
      </c>
      <c r="AR426" s="0" t="n">
        <v>43</v>
      </c>
    </row>
    <row r="427" customFormat="false" ht="14.65" hidden="false" customHeight="false" outlineLevel="0" collapsed="false">
      <c r="AQ427" s="0" t="n">
        <v>123</v>
      </c>
      <c r="AR427" s="0" t="n">
        <v>265</v>
      </c>
    </row>
    <row r="428" customFormat="false" ht="14.65" hidden="false" customHeight="false" outlineLevel="0" collapsed="false">
      <c r="AQ428" s="0" t="n">
        <v>270</v>
      </c>
      <c r="AR428" s="0" t="n">
        <v>100</v>
      </c>
    </row>
    <row r="429" customFormat="false" ht="14.65" hidden="false" customHeight="false" outlineLevel="0" collapsed="false">
      <c r="AQ429" s="0" t="n">
        <v>205</v>
      </c>
      <c r="AR429" s="0" t="n">
        <v>95</v>
      </c>
    </row>
    <row r="430" customFormat="false" ht="14.65" hidden="false" customHeight="false" outlineLevel="0" collapsed="false">
      <c r="AQ430" s="0" t="n">
        <v>153</v>
      </c>
      <c r="AR430" s="0" t="n">
        <v>82</v>
      </c>
    </row>
    <row r="431" customFormat="false" ht="14.65" hidden="false" customHeight="false" outlineLevel="0" collapsed="false">
      <c r="AQ431" s="0" t="n">
        <v>131</v>
      </c>
      <c r="AR431" s="0" t="n">
        <v>310</v>
      </c>
    </row>
    <row r="432" customFormat="false" ht="14.65" hidden="false" customHeight="false" outlineLevel="0" collapsed="false">
      <c r="AQ432" s="0" t="n">
        <v>194</v>
      </c>
      <c r="AR432" s="0" t="n">
        <v>98</v>
      </c>
    </row>
    <row r="433" customFormat="false" ht="14.65" hidden="false" customHeight="false" outlineLevel="0" collapsed="false">
      <c r="AQ433" s="0" t="n">
        <v>56</v>
      </c>
      <c r="AR433" s="0" t="n">
        <v>181</v>
      </c>
    </row>
    <row r="434" customFormat="false" ht="14.65" hidden="false" customHeight="false" outlineLevel="0" collapsed="false">
      <c r="AQ434" s="0" t="n">
        <v>154</v>
      </c>
      <c r="AR434" s="0" t="n">
        <v>68</v>
      </c>
    </row>
    <row r="435" customFormat="false" ht="14.65" hidden="false" customHeight="false" outlineLevel="0" collapsed="false">
      <c r="AQ435" s="0" t="n">
        <v>64</v>
      </c>
      <c r="AR435" s="0" t="n">
        <v>1540</v>
      </c>
    </row>
    <row r="436" customFormat="false" ht="14.65" hidden="false" customHeight="false" outlineLevel="0" collapsed="false">
      <c r="AQ436" s="0" t="n">
        <v>107</v>
      </c>
      <c r="AR436" s="0" t="n">
        <v>91</v>
      </c>
    </row>
    <row r="437" customFormat="false" ht="14.65" hidden="false" customHeight="false" outlineLevel="0" collapsed="false">
      <c r="AQ437" s="0" t="n">
        <v>172</v>
      </c>
      <c r="AR437" s="0" t="n">
        <v>460</v>
      </c>
    </row>
    <row r="438" customFormat="false" ht="14.65" hidden="false" customHeight="false" outlineLevel="0" collapsed="false">
      <c r="AQ438" s="0" t="n">
        <v>75</v>
      </c>
      <c r="AR438" s="0" t="n">
        <v>540</v>
      </c>
    </row>
    <row r="439" customFormat="false" ht="14.65" hidden="false" customHeight="false" outlineLevel="0" collapsed="false">
      <c r="AQ439" s="0" t="n">
        <v>300</v>
      </c>
      <c r="AR439" s="0" t="n">
        <v>140</v>
      </c>
    </row>
    <row r="440" customFormat="false" ht="14.65" hidden="false" customHeight="false" outlineLevel="0" collapsed="false">
      <c r="AQ440" s="0" t="n">
        <v>95</v>
      </c>
      <c r="AR440" s="0" t="n">
        <v>92</v>
      </c>
    </row>
    <row r="441" customFormat="false" ht="14.65" hidden="false" customHeight="false" outlineLevel="0" collapsed="false">
      <c r="AQ441" s="0" t="n">
        <v>295</v>
      </c>
      <c r="AR441" s="0" t="n">
        <v>49</v>
      </c>
    </row>
    <row r="442" customFormat="false" ht="14.65" hidden="false" customHeight="false" outlineLevel="0" collapsed="false">
      <c r="AQ442" s="0" t="n">
        <v>85</v>
      </c>
      <c r="AR442" s="0" t="n">
        <v>58</v>
      </c>
    </row>
    <row r="443" customFormat="false" ht="14.65" hidden="false" customHeight="false" outlineLevel="0" collapsed="false">
      <c r="AQ443" s="0" t="n">
        <v>90</v>
      </c>
      <c r="AR443" s="0" t="n">
        <v>740</v>
      </c>
    </row>
    <row r="444" customFormat="false" ht="14.65" hidden="false" customHeight="false" outlineLevel="0" collapsed="false">
      <c r="AQ444" s="0" t="n">
        <v>75</v>
      </c>
      <c r="AR444" s="0" t="n">
        <v>70</v>
      </c>
    </row>
    <row r="445" customFormat="false" ht="14.65" hidden="false" customHeight="false" outlineLevel="0" collapsed="false">
      <c r="AQ445" s="0" t="n">
        <v>155</v>
      </c>
      <c r="AR445" s="0" t="n">
        <v>79</v>
      </c>
    </row>
    <row r="446" customFormat="false" ht="14.65" hidden="false" customHeight="false" outlineLevel="0" collapsed="false">
      <c r="AQ446" s="0" t="n">
        <v>75</v>
      </c>
      <c r="AR446" s="0" t="n">
        <v>540</v>
      </c>
    </row>
    <row r="447" customFormat="false" ht="14.65" hidden="false" customHeight="false" outlineLevel="0" collapsed="false">
      <c r="AQ447" s="0" t="n">
        <v>114</v>
      </c>
      <c r="AR447" s="0" t="n">
        <v>86</v>
      </c>
    </row>
    <row r="448" customFormat="false" ht="14.65" hidden="false" customHeight="false" outlineLevel="0" collapsed="false">
      <c r="AQ448" s="0" t="n">
        <v>385</v>
      </c>
      <c r="AR448" s="0" t="n">
        <v>305</v>
      </c>
    </row>
    <row r="449" customFormat="false" ht="14.65" hidden="false" customHeight="false" outlineLevel="0" collapsed="false">
      <c r="AQ449" s="0" t="n">
        <v>128</v>
      </c>
      <c r="AR449" s="0" t="n">
        <v>80</v>
      </c>
    </row>
    <row r="450" customFormat="false" ht="14.65" hidden="false" customHeight="false" outlineLevel="0" collapsed="false">
      <c r="AQ450" s="0" t="n">
        <v>123</v>
      </c>
      <c r="AR450" s="0" t="n">
        <v>240</v>
      </c>
    </row>
    <row r="451" customFormat="false" ht="14.65" hidden="false" customHeight="false" outlineLevel="0" collapsed="false">
      <c r="AQ451" s="0" t="n">
        <v>85</v>
      </c>
      <c r="AR451" s="0" t="n">
        <v>175</v>
      </c>
    </row>
    <row r="452" customFormat="false" ht="14.65" hidden="false" customHeight="false" outlineLevel="0" collapsed="false">
      <c r="AQ452" s="0" t="n">
        <v>139</v>
      </c>
      <c r="AR452" s="0" t="n">
        <v>245</v>
      </c>
    </row>
    <row r="453" customFormat="false" ht="14.65" hidden="false" customHeight="false" outlineLevel="0" collapsed="false">
      <c r="AQ453" s="0" t="n">
        <v>248</v>
      </c>
      <c r="AR453" s="0" t="n">
        <v>1920</v>
      </c>
    </row>
    <row r="454" customFormat="false" ht="14.65" hidden="false" customHeight="false" outlineLevel="0" collapsed="false">
      <c r="AQ454" s="0" t="n">
        <v>400</v>
      </c>
      <c r="AR454" s="0" t="n">
        <v>280</v>
      </c>
    </row>
    <row r="455" customFormat="false" ht="14.65" hidden="false" customHeight="false" outlineLevel="0" collapsed="false">
      <c r="AQ455" s="0" t="n">
        <v>220</v>
      </c>
      <c r="AR455" s="0" t="n">
        <v>55</v>
      </c>
    </row>
    <row r="456" customFormat="false" ht="14.65" hidden="false" customHeight="false" outlineLevel="0" collapsed="false">
      <c r="AQ456" s="0" t="n">
        <v>65</v>
      </c>
      <c r="AR456" s="0" t="n">
        <v>169</v>
      </c>
    </row>
    <row r="457" customFormat="false" ht="14.65" hidden="false" customHeight="false" outlineLevel="0" collapsed="false">
      <c r="AQ457" s="0" t="n">
        <v>25</v>
      </c>
      <c r="AR457" s="0" t="n">
        <v>500</v>
      </c>
    </row>
    <row r="458" customFormat="false" ht="14.65" hidden="false" customHeight="false" outlineLevel="0" collapsed="false">
      <c r="AQ458" s="0" t="n">
        <v>515</v>
      </c>
      <c r="AR458" s="0" t="n">
        <v>150</v>
      </c>
    </row>
    <row r="459" customFormat="false" ht="14.65" hidden="false" customHeight="false" outlineLevel="0" collapsed="false">
      <c r="AQ459" s="0" t="n">
        <v>135</v>
      </c>
      <c r="AR459" s="0" t="n">
        <v>400</v>
      </c>
    </row>
    <row r="460" customFormat="false" ht="14.65" hidden="false" customHeight="false" outlineLevel="0" collapsed="false">
      <c r="AQ460" s="0" t="n">
        <v>106</v>
      </c>
      <c r="AR460" s="0" t="n">
        <v>114</v>
      </c>
    </row>
    <row r="461" customFormat="false" ht="14.65" hidden="false" customHeight="false" outlineLevel="0" collapsed="false">
      <c r="AQ461" s="0" t="n">
        <v>260</v>
      </c>
      <c r="AR461" s="0" t="n">
        <v>220</v>
      </c>
    </row>
    <row r="462" customFormat="false" ht="14.65" hidden="false" customHeight="false" outlineLevel="0" collapsed="false">
      <c r="AQ462" s="0" t="n">
        <v>82</v>
      </c>
      <c r="AR462" s="0" t="n">
        <v>440</v>
      </c>
    </row>
    <row r="463" customFormat="false" ht="14.65" hidden="false" customHeight="false" outlineLevel="0" collapsed="false">
      <c r="AQ463" s="0" t="n">
        <v>70</v>
      </c>
      <c r="AR463" s="0" t="n">
        <v>150</v>
      </c>
    </row>
    <row r="464" customFormat="false" ht="14.65" hidden="false" customHeight="false" outlineLevel="0" collapsed="false">
      <c r="AQ464" s="0" t="n">
        <v>168</v>
      </c>
      <c r="AR464" s="0" t="n">
        <v>115</v>
      </c>
    </row>
    <row r="465" customFormat="false" ht="14.65" hidden="false" customHeight="false" outlineLevel="0" collapsed="false">
      <c r="AQ465" s="0" t="n">
        <v>445</v>
      </c>
      <c r="AR465" s="0" t="n">
        <v>180</v>
      </c>
    </row>
    <row r="466" customFormat="false" ht="14.65" hidden="false" customHeight="false" outlineLevel="0" collapsed="false">
      <c r="AQ466" s="0" t="n">
        <v>223</v>
      </c>
      <c r="AR466" s="0" t="n">
        <v>140</v>
      </c>
    </row>
    <row r="467" customFormat="false" ht="14.65" hidden="false" customHeight="false" outlineLevel="0" collapsed="false">
      <c r="AQ467" s="0" t="n">
        <v>165</v>
      </c>
      <c r="AR467" s="0" t="n">
        <v>85</v>
      </c>
    </row>
    <row r="468" customFormat="false" ht="14.65" hidden="false" customHeight="false" outlineLevel="0" collapsed="false">
      <c r="AQ468" s="0" t="n">
        <v>58</v>
      </c>
      <c r="AR468" s="0" t="n">
        <v>320</v>
      </c>
    </row>
    <row r="469" customFormat="false" ht="14.65" hidden="false" customHeight="false" outlineLevel="0" collapsed="false">
      <c r="AQ469" s="0" t="n">
        <v>105</v>
      </c>
      <c r="AR469" s="0" t="n">
        <v>310</v>
      </c>
    </row>
    <row r="470" customFormat="false" ht="14.65" hidden="false" customHeight="false" outlineLevel="0" collapsed="false">
      <c r="AQ470" s="0" t="n">
        <v>90</v>
      </c>
      <c r="AR470" s="0" t="n">
        <v>620</v>
      </c>
    </row>
    <row r="471" customFormat="false" ht="14.65" hidden="false" customHeight="false" outlineLevel="0" collapsed="false">
      <c r="AQ471" s="0" t="n">
        <v>28</v>
      </c>
      <c r="AR471" s="0" t="n">
        <v>400</v>
      </c>
    </row>
    <row r="472" customFormat="false" ht="14.65" hidden="false" customHeight="false" outlineLevel="0" collapsed="false">
      <c r="AQ472" s="0" t="n">
        <v>55</v>
      </c>
      <c r="AR472" s="0" t="n">
        <v>172</v>
      </c>
    </row>
    <row r="473" customFormat="false" ht="14.65" hidden="false" customHeight="false" outlineLevel="0" collapsed="false">
      <c r="AQ473" s="0" t="n">
        <v>48</v>
      </c>
      <c r="AR473" s="0" t="n">
        <v>350</v>
      </c>
    </row>
    <row r="474" customFormat="false" ht="14.65" hidden="false" customHeight="false" outlineLevel="0" collapsed="false">
      <c r="AQ474" s="0" t="n">
        <v>130</v>
      </c>
      <c r="AR474" s="0" t="n">
        <v>120</v>
      </c>
    </row>
    <row r="475" customFormat="false" ht="14.65" hidden="false" customHeight="false" outlineLevel="0" collapsed="false">
      <c r="AQ475" s="0" t="n">
        <v>100</v>
      </c>
      <c r="AR475" s="0" t="n">
        <v>550</v>
      </c>
    </row>
    <row r="476" customFormat="false" ht="14.65" hidden="false" customHeight="false" outlineLevel="0" collapsed="false">
      <c r="AQ476" s="0" t="n">
        <v>155</v>
      </c>
      <c r="AR476" s="0" t="n">
        <v>1250</v>
      </c>
    </row>
    <row r="477" customFormat="false" ht="14.65" hidden="false" customHeight="false" outlineLevel="0" collapsed="false">
      <c r="AQ477" s="0" t="n">
        <v>126</v>
      </c>
      <c r="AR477" s="0" t="n">
        <v>1300</v>
      </c>
    </row>
    <row r="478" customFormat="false" ht="14.65" hidden="false" customHeight="false" outlineLevel="0" collapsed="false">
      <c r="AQ478" s="0" t="n">
        <v>42</v>
      </c>
      <c r="AR478" s="0" t="n">
        <v>260</v>
      </c>
    </row>
    <row r="479" customFormat="false" ht="14.65" hidden="false" customHeight="false" outlineLevel="0" collapsed="false">
      <c r="AQ479" s="0" t="n">
        <v>146</v>
      </c>
      <c r="AR479" s="0" t="n">
        <v>550</v>
      </c>
    </row>
    <row r="480" customFormat="false" ht="14.65" hidden="false" customHeight="false" outlineLevel="0" collapsed="false">
      <c r="AQ480" s="0" t="n">
        <v>190</v>
      </c>
      <c r="AR480" s="0" t="n">
        <v>1050</v>
      </c>
    </row>
    <row r="481" customFormat="false" ht="14.65" hidden="false" customHeight="false" outlineLevel="0" collapsed="false">
      <c r="AQ481" s="0" t="n">
        <v>124</v>
      </c>
      <c r="AR481" s="0" t="n">
        <v>700</v>
      </c>
    </row>
    <row r="482" customFormat="false" ht="14.65" hidden="false" customHeight="false" outlineLevel="0" collapsed="false">
      <c r="AQ482" s="0" t="n">
        <v>180</v>
      </c>
      <c r="AR482" s="0" t="n">
        <v>250</v>
      </c>
    </row>
    <row r="483" customFormat="false" ht="14.65" hidden="false" customHeight="false" outlineLevel="0" collapsed="false">
      <c r="AQ483" s="0" t="n">
        <v>98</v>
      </c>
      <c r="AR483" s="0" t="n">
        <v>385</v>
      </c>
    </row>
    <row r="484" customFormat="false" ht="14.65" hidden="false" customHeight="false" outlineLevel="0" collapsed="false">
      <c r="AQ484" s="0" t="n">
        <v>100</v>
      </c>
      <c r="AR484" s="0" t="n">
        <v>225</v>
      </c>
    </row>
    <row r="485" customFormat="false" ht="14.65" hidden="false" customHeight="false" outlineLevel="0" collapsed="false">
      <c r="AQ485" s="0" t="n">
        <v>132</v>
      </c>
      <c r="AR485" s="0" t="n">
        <v>353</v>
      </c>
    </row>
    <row r="486" customFormat="false" ht="14.65" hidden="false" customHeight="false" outlineLevel="0" collapsed="false">
      <c r="AQ486" s="0" t="n">
        <v>105</v>
      </c>
      <c r="AR486" s="0" t="n">
        <v>665</v>
      </c>
    </row>
    <row r="487" customFormat="false" ht="14.65" hidden="false" customHeight="false" outlineLevel="0" collapsed="false">
      <c r="AQ487" s="0" t="n">
        <v>115</v>
      </c>
      <c r="AR487" s="0" t="n">
        <v>56</v>
      </c>
    </row>
    <row r="488" customFormat="false" ht="14.65" hidden="false" customHeight="false" outlineLevel="0" collapsed="false">
      <c r="AQ488" s="0" t="n">
        <v>110</v>
      </c>
      <c r="AR488" s="0" t="n">
        <v>255</v>
      </c>
    </row>
    <row r="489" customFormat="false" ht="14.65" hidden="false" customHeight="false" outlineLevel="0" collapsed="false">
      <c r="AQ489" s="0" t="n">
        <v>174</v>
      </c>
      <c r="AR489" s="0" t="n">
        <v>65</v>
      </c>
    </row>
    <row r="490" customFormat="false" ht="14.65" hidden="false" customHeight="false" outlineLevel="0" collapsed="false">
      <c r="AQ490" s="0" t="n">
        <v>166</v>
      </c>
      <c r="AR490" s="0" t="n">
        <v>110</v>
      </c>
    </row>
    <row r="491" customFormat="false" ht="14.65" hidden="false" customHeight="false" outlineLevel="0" collapsed="false">
      <c r="AQ491" s="0" t="n">
        <v>74</v>
      </c>
      <c r="AR491" s="0" t="n">
        <v>240</v>
      </c>
    </row>
    <row r="492" customFormat="false" ht="14.65" hidden="false" customHeight="false" outlineLevel="0" collapsed="false">
      <c r="AQ492" s="0" t="n">
        <v>52</v>
      </c>
      <c r="AR492" s="0" t="n">
        <v>350</v>
      </c>
    </row>
    <row r="493" customFormat="false" ht="14.65" hidden="false" customHeight="false" outlineLevel="0" collapsed="false">
      <c r="AQ493" s="0" t="n">
        <v>255</v>
      </c>
      <c r="AR493" s="0" t="n">
        <v>34</v>
      </c>
    </row>
    <row r="494" customFormat="false" ht="14.65" hidden="false" customHeight="false" outlineLevel="0" collapsed="false">
      <c r="AQ494" s="0" t="n">
        <v>175</v>
      </c>
      <c r="AR494" s="0" t="n">
        <v>105</v>
      </c>
    </row>
    <row r="495" customFormat="false" ht="14.65" hidden="false" customHeight="false" outlineLevel="0" collapsed="false">
      <c r="AQ495" s="0" t="n">
        <v>75</v>
      </c>
      <c r="AR495" s="0" t="n">
        <v>640</v>
      </c>
    </row>
    <row r="496" customFormat="false" ht="14.65" hidden="false" customHeight="false" outlineLevel="0" collapsed="false">
      <c r="AQ496" s="0" t="n">
        <v>39</v>
      </c>
      <c r="AR496" s="0" t="n">
        <v>18</v>
      </c>
    </row>
    <row r="497" customFormat="false" ht="14.65" hidden="false" customHeight="false" outlineLevel="0" collapsed="false">
      <c r="AQ497" s="0" t="n">
        <v>105</v>
      </c>
      <c r="AR497" s="0" t="n">
        <v>920</v>
      </c>
    </row>
    <row r="498" customFormat="false" ht="14.65" hidden="false" customHeight="false" outlineLevel="0" collapsed="false">
      <c r="AQ498" s="0" t="n">
        <v>30</v>
      </c>
      <c r="AR498" s="0" t="n">
        <v>54</v>
      </c>
    </row>
    <row r="499" customFormat="false" ht="14.65" hidden="false" customHeight="false" outlineLevel="0" collapsed="false">
      <c r="AQ499" s="0" t="n">
        <v>368</v>
      </c>
      <c r="AR499" s="0" t="n">
        <v>120</v>
      </c>
    </row>
    <row r="500" customFormat="false" ht="14.65" hidden="false" customHeight="false" outlineLevel="0" collapsed="false">
      <c r="AQ500" s="0" t="n">
        <v>255</v>
      </c>
      <c r="AR500" s="0" t="n">
        <v>92</v>
      </c>
    </row>
    <row r="501" customFormat="false" ht="14.65" hidden="false" customHeight="false" outlineLevel="0" collapsed="false">
      <c r="AQ501" s="0" t="n">
        <v>140</v>
      </c>
      <c r="AR501" s="0" t="n">
        <v>41</v>
      </c>
    </row>
    <row r="502" customFormat="false" ht="14.65" hidden="false" customHeight="false" outlineLevel="0" collapsed="false">
      <c r="AQ502" s="0" t="n">
        <v>135</v>
      </c>
      <c r="AR502" s="0" t="n">
        <v>58</v>
      </c>
    </row>
    <row r="503" customFormat="false" ht="14.65" hidden="false" customHeight="false" outlineLevel="0" collapsed="false">
      <c r="AQ503" s="0" t="n">
        <v>172</v>
      </c>
      <c r="AR503" s="0" t="n">
        <v>192</v>
      </c>
    </row>
    <row r="504" customFormat="false" ht="14.65" hidden="false" customHeight="false" outlineLevel="0" collapsed="false">
      <c r="AQ504" s="0" t="n">
        <v>113</v>
      </c>
      <c r="AR504" s="0" t="n">
        <v>66</v>
      </c>
    </row>
    <row r="505" customFormat="false" ht="14.65" hidden="false" customHeight="false" outlineLevel="0" collapsed="false">
      <c r="AQ505" s="0" t="n">
        <v>224</v>
      </c>
      <c r="AR505" s="0" t="n">
        <v>252</v>
      </c>
    </row>
    <row r="506" customFormat="false" ht="14.65" hidden="false" customHeight="false" outlineLevel="0" collapsed="false">
      <c r="AQ506" s="0" t="n">
        <v>264</v>
      </c>
      <c r="AR506" s="0" t="n">
        <v>650</v>
      </c>
    </row>
    <row r="507" customFormat="false" ht="14.65" hidden="false" customHeight="false" outlineLevel="0" collapsed="false">
      <c r="AQ507" s="0" t="n">
        <v>173</v>
      </c>
      <c r="AR507" s="0" t="n">
        <v>69</v>
      </c>
    </row>
    <row r="508" customFormat="false" ht="14.65" hidden="false" customHeight="false" outlineLevel="0" collapsed="false">
      <c r="AQ508" s="0" t="n">
        <v>301</v>
      </c>
      <c r="AR508" s="0" t="n">
        <v>468</v>
      </c>
    </row>
    <row r="509" customFormat="false" ht="14.65" hidden="false" customHeight="false" outlineLevel="0" collapsed="false">
      <c r="AQ509" s="0" t="n">
        <v>28</v>
      </c>
      <c r="AR509" s="0" t="n">
        <v>294</v>
      </c>
    </row>
    <row r="510" customFormat="false" ht="14.65" hidden="false" customHeight="false" outlineLevel="0" collapsed="false">
      <c r="AQ510" s="0" t="n">
        <v>189</v>
      </c>
      <c r="AR510" s="0" t="n">
        <v>19</v>
      </c>
    </row>
    <row r="511" customFormat="false" ht="14.65" hidden="false" customHeight="false" outlineLevel="0" collapsed="false">
      <c r="AQ511" s="0" t="n">
        <v>57</v>
      </c>
      <c r="AR511" s="0" t="n">
        <v>84</v>
      </c>
    </row>
    <row r="512" customFormat="false" ht="14.65" hidden="false" customHeight="false" outlineLevel="0" collapsed="false">
      <c r="AQ512" s="0" t="n">
        <v>14</v>
      </c>
      <c r="AR512" s="0" t="n">
        <v>25</v>
      </c>
    </row>
    <row r="513" customFormat="false" ht="14.65" hidden="false" customHeight="false" outlineLevel="0" collapsed="false">
      <c r="AQ513" s="0" t="n">
        <v>245</v>
      </c>
      <c r="AR513" s="0" t="n">
        <v>138</v>
      </c>
    </row>
    <row r="514" customFormat="false" ht="14.65" hidden="false" customHeight="false" outlineLevel="0" collapsed="false">
      <c r="AQ514" s="0" t="n">
        <v>102</v>
      </c>
      <c r="AR514" s="0" t="n">
        <v>60</v>
      </c>
    </row>
    <row r="515" customFormat="false" ht="14.65" hidden="false" customHeight="false" outlineLevel="0" collapsed="false">
      <c r="AQ515" s="0" t="n">
        <v>145</v>
      </c>
      <c r="AR515" s="0" t="n">
        <v>40</v>
      </c>
    </row>
    <row r="516" customFormat="false" ht="14.65" hidden="false" customHeight="false" outlineLevel="0" collapsed="false">
      <c r="AQ516" s="0" t="n">
        <v>135</v>
      </c>
      <c r="AR516" s="0" t="n">
        <v>49</v>
      </c>
    </row>
    <row r="517" customFormat="false" ht="14.65" hidden="false" customHeight="false" outlineLevel="0" collapsed="false">
      <c r="AQ517" s="0" t="n">
        <v>174</v>
      </c>
      <c r="AR517" s="0" t="n">
        <v>630</v>
      </c>
    </row>
    <row r="518" customFormat="false" ht="14.65" hidden="false" customHeight="false" outlineLevel="0" collapsed="false">
      <c r="AQ518" s="0" t="n">
        <v>355</v>
      </c>
      <c r="AR518" s="0" t="n">
        <v>21</v>
      </c>
    </row>
    <row r="519" customFormat="false" ht="14.65" hidden="false" customHeight="false" outlineLevel="0" collapsed="false">
      <c r="AQ519" s="0" t="n">
        <v>196</v>
      </c>
      <c r="AR519" s="0" t="n">
        <v>94</v>
      </c>
    </row>
    <row r="520" customFormat="false" ht="14.65" hidden="false" customHeight="false" outlineLevel="0" collapsed="false">
      <c r="AQ520" s="0" t="n">
        <v>140</v>
      </c>
      <c r="AR520" s="0" t="n">
        <v>190</v>
      </c>
    </row>
    <row r="521" customFormat="false" ht="14.65" hidden="false" customHeight="false" outlineLevel="0" collapsed="false">
      <c r="AQ521" s="0" t="n">
        <v>24</v>
      </c>
      <c r="AR521" s="0" t="n">
        <v>600</v>
      </c>
    </row>
    <row r="522" customFormat="false" ht="14.65" hidden="false" customHeight="false" outlineLevel="0" collapsed="false">
      <c r="AQ522" s="0" t="n">
        <v>130</v>
      </c>
      <c r="AR522" s="0" t="n">
        <v>1300</v>
      </c>
    </row>
    <row r="523" customFormat="false" ht="14.65" hidden="false" customHeight="false" outlineLevel="0" collapsed="false">
      <c r="AQ523" s="0" t="n">
        <v>225</v>
      </c>
      <c r="AR523" s="0" t="n">
        <v>550</v>
      </c>
    </row>
    <row r="524" customFormat="false" ht="14.65" hidden="false" customHeight="false" outlineLevel="0" collapsed="false">
      <c r="AQ524" s="0" t="n">
        <v>56</v>
      </c>
      <c r="AR524" s="0" t="n">
        <v>300</v>
      </c>
    </row>
    <row r="525" customFormat="false" ht="14.65" hidden="false" customHeight="false" outlineLevel="0" collapsed="false">
      <c r="AQ525" s="0" t="n">
        <v>192</v>
      </c>
      <c r="AR525" s="0" t="n">
        <v>102</v>
      </c>
    </row>
    <row r="526" customFormat="false" ht="14.65" hidden="false" customHeight="false" outlineLevel="0" collapsed="false">
      <c r="AQ526" s="0" t="n">
        <v>105</v>
      </c>
      <c r="AR526" s="0" t="n">
        <v>520</v>
      </c>
    </row>
    <row r="527" customFormat="false" ht="14.65" hidden="false" customHeight="false" outlineLevel="0" collapsed="false">
      <c r="AQ527" s="0" t="n">
        <v>125</v>
      </c>
      <c r="AR527" s="0" t="n">
        <v>190</v>
      </c>
    </row>
    <row r="528" customFormat="false" ht="14.65" hidden="false" customHeight="false" outlineLevel="0" collapsed="false">
      <c r="AQ528" s="0" t="n">
        <v>155</v>
      </c>
      <c r="AR528" s="0" t="n">
        <v>89</v>
      </c>
    </row>
    <row r="529" customFormat="false" ht="14.65" hidden="false" customHeight="false" outlineLevel="0" collapsed="false">
      <c r="AQ529" s="0" t="n">
        <v>29</v>
      </c>
      <c r="AR529" s="0" t="n">
        <v>8.5</v>
      </c>
    </row>
    <row r="530" customFormat="false" ht="14.65" hidden="false" customHeight="false" outlineLevel="0" collapsed="false">
      <c r="AQ530" s="0" t="n">
        <v>145</v>
      </c>
      <c r="AR530" s="0" t="n">
        <v>196</v>
      </c>
    </row>
    <row r="531" customFormat="false" ht="14.65" hidden="false" customHeight="false" outlineLevel="0" collapsed="false">
      <c r="AQ531" s="0" t="n">
        <v>109</v>
      </c>
      <c r="AR531" s="0" t="n">
        <v>285</v>
      </c>
    </row>
    <row r="532" customFormat="false" ht="14.65" hidden="false" customHeight="false" outlineLevel="0" collapsed="false">
      <c r="AQ532" s="0" t="n">
        <v>214</v>
      </c>
      <c r="AR532" s="0" t="n">
        <v>46</v>
      </c>
    </row>
    <row r="533" customFormat="false" ht="14.65" hidden="false" customHeight="false" outlineLevel="0" collapsed="false">
      <c r="AQ533" s="0" t="n">
        <v>46</v>
      </c>
      <c r="AR533" s="0" t="n">
        <v>79</v>
      </c>
    </row>
    <row r="534" customFormat="false" ht="14.65" hidden="false" customHeight="false" outlineLevel="0" collapsed="false">
      <c r="AQ534" s="0" t="n">
        <v>18</v>
      </c>
      <c r="AR534" s="0" t="n">
        <v>70</v>
      </c>
    </row>
    <row r="535" customFormat="false" ht="14.65" hidden="false" customHeight="false" outlineLevel="0" collapsed="false">
      <c r="AQ535" s="0" t="n">
        <v>70</v>
      </c>
      <c r="AR535" s="0" t="n">
        <v>52</v>
      </c>
    </row>
    <row r="536" customFormat="false" ht="14.65" hidden="false" customHeight="false" outlineLevel="0" collapsed="false">
      <c r="AQ536" s="0" t="n">
        <v>292</v>
      </c>
      <c r="AR536" s="0" t="n">
        <v>980</v>
      </c>
    </row>
    <row r="537" customFormat="false" ht="14.65" hidden="false" customHeight="false" outlineLevel="0" collapsed="false">
      <c r="AQ537" s="0" t="n">
        <v>156</v>
      </c>
      <c r="AR537" s="0" t="n">
        <v>535</v>
      </c>
    </row>
    <row r="538" customFormat="false" ht="14.65" hidden="false" customHeight="false" outlineLevel="0" collapsed="false">
      <c r="AQ538" s="0" t="n">
        <v>46</v>
      </c>
      <c r="AR538" s="0" t="n">
        <v>2680</v>
      </c>
    </row>
    <row r="539" customFormat="false" ht="14.65" hidden="false" customHeight="false" outlineLevel="0" collapsed="false">
      <c r="AQ539" s="0" t="n">
        <v>140</v>
      </c>
      <c r="AR539" s="0" t="n">
        <v>295</v>
      </c>
    </row>
    <row r="540" customFormat="false" ht="14.65" hidden="false" customHeight="false" outlineLevel="0" collapsed="false">
      <c r="AQ540" s="0" t="n">
        <v>51</v>
      </c>
      <c r="AR540" s="0" t="n">
        <v>140</v>
      </c>
    </row>
    <row r="541" customFormat="false" ht="14.65" hidden="false" customHeight="false" outlineLevel="0" collapsed="false">
      <c r="AQ541" s="0" t="n">
        <v>90</v>
      </c>
      <c r="AR541" s="0" t="n">
        <v>272</v>
      </c>
    </row>
    <row r="542" customFormat="false" ht="14.65" hidden="false" customHeight="false" outlineLevel="0" collapsed="false">
      <c r="AQ542" s="0" t="n">
        <v>106</v>
      </c>
      <c r="AR542" s="0" t="n">
        <v>49</v>
      </c>
    </row>
    <row r="543" customFormat="false" ht="14.65" hidden="false" customHeight="false" outlineLevel="0" collapsed="false">
      <c r="AQ543" s="0" t="n">
        <v>340</v>
      </c>
      <c r="AR543" s="0" t="n">
        <v>26</v>
      </c>
    </row>
    <row r="544" customFormat="false" ht="14.65" hidden="false" customHeight="false" outlineLevel="0" collapsed="false">
      <c r="AQ544" s="0" t="n">
        <v>85</v>
      </c>
      <c r="AR544" s="0" t="n">
        <v>270</v>
      </c>
    </row>
    <row r="545" customFormat="false" ht="14.65" hidden="false" customHeight="false" outlineLevel="0" collapsed="false">
      <c r="AQ545" s="0" t="n">
        <v>300</v>
      </c>
      <c r="AR545" s="0" t="n">
        <v>128</v>
      </c>
    </row>
    <row r="546" customFormat="false" ht="14.65" hidden="false" customHeight="false" outlineLevel="0" collapsed="false">
      <c r="AQ546" s="0" t="n">
        <v>124</v>
      </c>
      <c r="AR546" s="0" t="n">
        <v>123</v>
      </c>
    </row>
    <row r="547" customFormat="false" ht="14.65" hidden="false" customHeight="false" outlineLevel="0" collapsed="false">
      <c r="AQ547" s="0" t="n">
        <v>230</v>
      </c>
      <c r="AR547" s="0" t="n">
        <v>112</v>
      </c>
    </row>
    <row r="548" customFormat="false" ht="14.65" hidden="false" customHeight="false" outlineLevel="0" collapsed="false">
      <c r="AQ548" s="0" t="n">
        <v>233</v>
      </c>
      <c r="AR548" s="0" t="n">
        <v>56</v>
      </c>
    </row>
    <row r="549" customFormat="false" ht="14.65" hidden="false" customHeight="false" outlineLevel="0" collapsed="false">
      <c r="AQ549" s="0" t="n">
        <v>59</v>
      </c>
      <c r="AR549" s="0" t="n">
        <v>128</v>
      </c>
    </row>
    <row r="550" customFormat="false" ht="14.65" hidden="false" customHeight="false" outlineLevel="0" collapsed="false">
      <c r="AQ550" s="0" t="n">
        <v>18</v>
      </c>
      <c r="AR550" s="0" t="n">
        <v>245</v>
      </c>
    </row>
    <row r="551" customFormat="false" ht="14.65" hidden="false" customHeight="false" outlineLevel="0" collapsed="false">
      <c r="AQ551" s="0" t="n">
        <v>105</v>
      </c>
      <c r="AR551" s="0" t="n">
        <v>225</v>
      </c>
    </row>
    <row r="552" customFormat="false" ht="14.65" hidden="false" customHeight="false" outlineLevel="0" collapsed="false">
      <c r="AQ552" s="0" t="n">
        <v>81</v>
      </c>
      <c r="AR552" s="0" t="n">
        <v>89</v>
      </c>
    </row>
    <row r="553" customFormat="false" ht="14.65" hidden="false" customHeight="false" outlineLevel="0" collapsed="false">
      <c r="AQ553" s="0" t="n">
        <v>70</v>
      </c>
      <c r="AR553" s="0" t="n">
        <v>99</v>
      </c>
    </row>
    <row r="554" customFormat="false" ht="14.65" hidden="false" customHeight="false" outlineLevel="0" collapsed="false">
      <c r="AQ554" s="0" t="n">
        <v>220</v>
      </c>
      <c r="AR554" s="0" t="n">
        <v>222</v>
      </c>
    </row>
    <row r="555" customFormat="false" ht="14.65" hidden="false" customHeight="false" outlineLevel="0" collapsed="false">
      <c r="AQ555" s="0" t="n">
        <v>59</v>
      </c>
      <c r="AR555" s="0" t="n">
        <v>150</v>
      </c>
    </row>
    <row r="556" customFormat="false" ht="14.65" hidden="false" customHeight="false" outlineLevel="0" collapsed="false">
      <c r="AQ556" s="0" t="n">
        <v>41</v>
      </c>
      <c r="AR556" s="0" t="n">
        <v>550</v>
      </c>
    </row>
    <row r="557" customFormat="false" ht="14.65" hidden="false" customHeight="false" outlineLevel="0" collapsed="false">
      <c r="AQ557" s="0" t="n">
        <v>151</v>
      </c>
      <c r="AR557" s="0" t="n">
        <v>1680</v>
      </c>
    </row>
    <row r="558" customFormat="false" ht="14.65" hidden="false" customHeight="false" outlineLevel="0" collapsed="false">
      <c r="AQ558" s="0" t="n">
        <v>210</v>
      </c>
      <c r="AR558" s="0" t="n">
        <v>290</v>
      </c>
    </row>
    <row r="559" customFormat="false" ht="14.65" hidden="false" customHeight="false" outlineLevel="0" collapsed="false">
      <c r="AQ559" s="0" t="n">
        <v>110</v>
      </c>
      <c r="AR559" s="0" t="n">
        <v>110</v>
      </c>
    </row>
    <row r="560" customFormat="false" ht="14.65" hidden="false" customHeight="false" outlineLevel="0" collapsed="false">
      <c r="AQ560" s="0" t="n">
        <v>178</v>
      </c>
      <c r="AR560" s="0" t="n">
        <v>98</v>
      </c>
    </row>
    <row r="561" customFormat="false" ht="14.65" hidden="false" customHeight="false" outlineLevel="0" collapsed="false">
      <c r="AQ561" s="0" t="n">
        <v>260</v>
      </c>
      <c r="AR561" s="0" t="n">
        <v>420</v>
      </c>
    </row>
    <row r="562" customFormat="false" ht="14.65" hidden="false" customHeight="false" outlineLevel="0" collapsed="false">
      <c r="AQ562" s="0" t="n">
        <v>430</v>
      </c>
      <c r="AR562" s="0" t="n">
        <v>350</v>
      </c>
    </row>
    <row r="563" customFormat="false" ht="14.65" hidden="false" customHeight="false" outlineLevel="0" collapsed="false">
      <c r="AQ563" s="0" t="n">
        <v>100</v>
      </c>
      <c r="AR563" s="0" t="n">
        <v>299</v>
      </c>
    </row>
    <row r="564" customFormat="false" ht="14.65" hidden="false" customHeight="false" outlineLevel="0" collapsed="false">
      <c r="AQ564" s="0" t="n">
        <v>110</v>
      </c>
      <c r="AR564" s="0" t="n">
        <v>380</v>
      </c>
    </row>
    <row r="565" customFormat="false" ht="14.65" hidden="false" customHeight="false" outlineLevel="0" collapsed="false">
      <c r="AQ565" s="0" t="n">
        <v>215</v>
      </c>
      <c r="AR565" s="0" t="n">
        <v>390</v>
      </c>
    </row>
    <row r="566" customFormat="false" ht="14.65" hidden="false" customHeight="false" outlineLevel="0" collapsed="false">
      <c r="AQ566" s="0" t="n">
        <v>53</v>
      </c>
      <c r="AR566" s="0" t="n">
        <v>2800</v>
      </c>
    </row>
    <row r="567" customFormat="false" ht="14.65" hidden="false" customHeight="false" outlineLevel="0" collapsed="false">
      <c r="AQ567" s="0" t="n">
        <v>305</v>
      </c>
    </row>
    <row r="568" customFormat="false" ht="14.65" hidden="false" customHeight="false" outlineLevel="0" collapsed="false">
      <c r="AQ568" s="0" t="n">
        <v>230</v>
      </c>
    </row>
    <row r="569" customFormat="false" ht="14.65" hidden="false" customHeight="false" outlineLevel="0" collapsed="false">
      <c r="AQ569" s="0" t="n">
        <v>60</v>
      </c>
    </row>
    <row r="570" customFormat="false" ht="14.65" hidden="false" customHeight="false" outlineLevel="0" collapsed="false">
      <c r="AQ570" s="0" t="n">
        <v>135</v>
      </c>
    </row>
    <row r="571" customFormat="false" ht="14.65" hidden="false" customHeight="false" outlineLevel="0" collapsed="false">
      <c r="AQ571" s="0" t="n">
        <v>200</v>
      </c>
    </row>
    <row r="572" customFormat="false" ht="14.65" hidden="false" customHeight="false" outlineLevel="0" collapsed="false">
      <c r="AQ572" s="0" t="n">
        <v>89</v>
      </c>
    </row>
    <row r="573" customFormat="false" ht="14.65" hidden="false" customHeight="false" outlineLevel="0" collapsed="false">
      <c r="AQ573" s="0" t="n">
        <v>330</v>
      </c>
    </row>
    <row r="574" customFormat="false" ht="14.65" hidden="false" customHeight="false" outlineLevel="0" collapsed="false">
      <c r="AQ574" s="0" t="n">
        <v>100</v>
      </c>
    </row>
    <row r="575" customFormat="false" ht="14.65" hidden="false" customHeight="false" outlineLevel="0" collapsed="false">
      <c r="AQ575" s="0" t="n">
        <v>420</v>
      </c>
    </row>
    <row r="576" customFormat="false" ht="14.65" hidden="false" customHeight="false" outlineLevel="0" collapsed="false">
      <c r="AQ576" s="0" t="n">
        <v>112</v>
      </c>
    </row>
    <row r="577" customFormat="false" ht="14.65" hidden="false" customHeight="false" outlineLevel="0" collapsed="false">
      <c r="AQ577" s="0" t="n">
        <v>65</v>
      </c>
    </row>
    <row r="578" customFormat="false" ht="14.65" hidden="false" customHeight="false" outlineLevel="0" collapsed="false">
      <c r="AQ578" s="0" t="n">
        <v>95</v>
      </c>
    </row>
    <row r="579" customFormat="false" ht="14.65" hidden="false" customHeight="false" outlineLevel="0" collapsed="false">
      <c r="AQ579" s="0" t="n">
        <v>300</v>
      </c>
    </row>
    <row r="580" customFormat="false" ht="14.65" hidden="false" customHeight="false" outlineLevel="0" collapsed="false">
      <c r="AQ580" s="0" t="n">
        <v>115</v>
      </c>
    </row>
    <row r="581" customFormat="false" ht="14.65" hidden="false" customHeight="false" outlineLevel="0" collapsed="false">
      <c r="AQ581" s="0" t="n">
        <v>270</v>
      </c>
    </row>
    <row r="582" customFormat="false" ht="14.65" hidden="false" customHeight="false" outlineLevel="0" collapsed="false">
      <c r="AQ582" s="0" t="n">
        <v>135</v>
      </c>
    </row>
    <row r="583" customFormat="false" ht="14.65" hidden="false" customHeight="false" outlineLevel="0" collapsed="false">
      <c r="AQ583" s="0" t="n">
        <v>39</v>
      </c>
    </row>
    <row r="584" customFormat="false" ht="14.65" hidden="false" customHeight="false" outlineLevel="0" collapsed="false">
      <c r="AQ584" s="0" t="n">
        <v>70</v>
      </c>
    </row>
    <row r="585" customFormat="false" ht="14.65" hidden="false" customHeight="false" outlineLevel="0" collapsed="false">
      <c r="AQ585" s="0" t="n">
        <v>280</v>
      </c>
    </row>
    <row r="586" customFormat="false" ht="14.65" hidden="false" customHeight="false" outlineLevel="0" collapsed="false">
      <c r="AQ586" s="0" t="n">
        <v>272</v>
      </c>
    </row>
    <row r="587" customFormat="false" ht="14.65" hidden="false" customHeight="false" outlineLevel="0" collapsed="false">
      <c r="AQ587" s="0" t="n">
        <v>110</v>
      </c>
    </row>
    <row r="588" customFormat="false" ht="14.65" hidden="false" customHeight="false" outlineLevel="0" collapsed="false">
      <c r="AQ588" s="0" t="n">
        <v>126</v>
      </c>
    </row>
    <row r="589" customFormat="false" ht="14.65" hidden="false" customHeight="false" outlineLevel="0" collapsed="false">
      <c r="AQ589" s="0" t="n">
        <v>190</v>
      </c>
    </row>
    <row r="590" customFormat="false" ht="14.65" hidden="false" customHeight="false" outlineLevel="0" collapsed="false">
      <c r="AQ590" s="0" t="n">
        <v>222</v>
      </c>
    </row>
    <row r="591" customFormat="false" ht="14.65" hidden="false" customHeight="false" outlineLevel="0" collapsed="false">
      <c r="AQ591" s="0" t="n">
        <v>91</v>
      </c>
    </row>
    <row r="592" customFormat="false" ht="14.65" hidden="false" customHeight="false" outlineLevel="0" collapsed="false">
      <c r="AQ592" s="0" t="n">
        <v>48</v>
      </c>
    </row>
    <row r="593" customFormat="false" ht="14.65" hidden="false" customHeight="false" outlineLevel="0" collapsed="false">
      <c r="AQ593" s="0" t="n">
        <v>50</v>
      </c>
    </row>
    <row r="594" customFormat="false" ht="14.65" hidden="false" customHeight="false" outlineLevel="0" collapsed="false">
      <c r="AQ594" s="0" t="n">
        <v>510</v>
      </c>
    </row>
    <row r="595" customFormat="false" ht="14.65" hidden="false" customHeight="false" outlineLevel="0" collapsed="false">
      <c r="AQ595" s="0" t="n">
        <v>101</v>
      </c>
    </row>
    <row r="596" customFormat="false" ht="14.65" hidden="false" customHeight="false" outlineLevel="0" collapsed="false">
      <c r="AQ596" s="0" t="n">
        <v>98</v>
      </c>
    </row>
    <row r="597" customFormat="false" ht="14.65" hidden="false" customHeight="false" outlineLevel="0" collapsed="false">
      <c r="AQ597" s="0" t="n">
        <v>100</v>
      </c>
    </row>
    <row r="598" customFormat="false" ht="14.65" hidden="false" customHeight="false" outlineLevel="0" collapsed="false">
      <c r="AQ598" s="0" t="n">
        <v>52</v>
      </c>
    </row>
    <row r="599" customFormat="false" ht="14.65" hidden="false" customHeight="false" outlineLevel="0" collapsed="false">
      <c r="AQ599" s="0" t="n">
        <v>145</v>
      </c>
    </row>
    <row r="600" customFormat="false" ht="14.65" hidden="false" customHeight="false" outlineLevel="0" collapsed="false">
      <c r="AQ600" s="0" t="n">
        <v>125</v>
      </c>
    </row>
    <row r="601" customFormat="false" ht="14.65" hidden="false" customHeight="false" outlineLevel="0" collapsed="false">
      <c r="AQ601" s="0" t="n">
        <v>34</v>
      </c>
    </row>
    <row r="602" customFormat="false" ht="14.65" hidden="false" customHeight="false" outlineLevel="0" collapsed="false">
      <c r="AQ602" s="0" t="n">
        <v>125</v>
      </c>
    </row>
    <row r="603" customFormat="false" ht="14.65" hidden="false" customHeight="false" outlineLevel="0" collapsed="false">
      <c r="AQ603" s="0" t="n">
        <v>115</v>
      </c>
    </row>
    <row r="604" customFormat="false" ht="14.65" hidden="false" customHeight="false" outlineLevel="0" collapsed="false">
      <c r="AQ604" s="0" t="n">
        <v>71</v>
      </c>
    </row>
    <row r="605" customFormat="false" ht="14.65" hidden="false" customHeight="false" outlineLevel="0" collapsed="false">
      <c r="AQ605" s="0" t="n">
        <v>135</v>
      </c>
    </row>
    <row r="606" customFormat="false" ht="14.65" hidden="false" customHeight="false" outlineLevel="0" collapsed="false">
      <c r="AQ606" s="0" t="n">
        <v>160</v>
      </c>
    </row>
    <row r="607" customFormat="false" ht="14.65" hidden="false" customHeight="false" outlineLevel="0" collapsed="false">
      <c r="AQ607" s="0" t="n">
        <v>172</v>
      </c>
    </row>
    <row r="608" customFormat="false" ht="14.65" hidden="false" customHeight="false" outlineLevel="0" collapsed="false">
      <c r="AQ608" s="0" t="n">
        <v>200</v>
      </c>
    </row>
    <row r="609" customFormat="false" ht="14.65" hidden="false" customHeight="false" outlineLevel="0" collapsed="false">
      <c r="AQ609" s="0" t="n">
        <v>54</v>
      </c>
    </row>
    <row r="610" customFormat="false" ht="14.65" hidden="false" customHeight="false" outlineLevel="0" collapsed="false">
      <c r="AQ610" s="0" t="n">
        <v>125</v>
      </c>
    </row>
    <row r="611" customFormat="false" ht="14.65" hidden="false" customHeight="false" outlineLevel="0" collapsed="false">
      <c r="AQ611" s="0" t="n">
        <v>210</v>
      </c>
    </row>
    <row r="612" customFormat="false" ht="14.65" hidden="false" customHeight="false" outlineLevel="0" collapsed="false">
      <c r="AQ612" s="0" t="n">
        <v>105</v>
      </c>
    </row>
    <row r="613" customFormat="false" ht="14.65" hidden="false" customHeight="false" outlineLevel="0" collapsed="false">
      <c r="AQ613" s="0" t="n">
        <v>55</v>
      </c>
    </row>
    <row r="614" customFormat="false" ht="14.65" hidden="false" customHeight="false" outlineLevel="0" collapsed="false">
      <c r="AQ614" s="0" t="n">
        <v>225</v>
      </c>
    </row>
    <row r="615" customFormat="false" ht="14.65" hidden="false" customHeight="false" outlineLevel="0" collapsed="false">
      <c r="AQ615" s="0" t="n">
        <v>176</v>
      </c>
    </row>
    <row r="616" customFormat="false" ht="14.65" hidden="false" customHeight="false" outlineLevel="0" collapsed="false">
      <c r="AQ616" s="0" t="n">
        <v>271</v>
      </c>
    </row>
    <row r="617" customFormat="false" ht="14.65" hidden="false" customHeight="false" outlineLevel="0" collapsed="false">
      <c r="AQ617" s="0" t="n">
        <v>105</v>
      </c>
    </row>
    <row r="618" customFormat="false" ht="14.65" hidden="false" customHeight="false" outlineLevel="0" collapsed="false">
      <c r="AQ618" s="0" t="n">
        <v>195</v>
      </c>
    </row>
    <row r="619" customFormat="false" ht="14.65" hidden="false" customHeight="false" outlineLevel="0" collapsed="false">
      <c r="AQ619" s="0" t="n">
        <v>800</v>
      </c>
    </row>
    <row r="620" customFormat="false" ht="14.65" hidden="false" customHeight="false" outlineLevel="0" collapsed="false">
      <c r="AQ620" s="0" t="n">
        <v>132</v>
      </c>
    </row>
    <row r="621" customFormat="false" ht="14.65" hidden="false" customHeight="false" outlineLevel="0" collapsed="false">
      <c r="AQ621" s="0" t="n">
        <v>260</v>
      </c>
    </row>
    <row r="622" customFormat="false" ht="14.65" hidden="false" customHeight="false" outlineLevel="0" collapsed="false">
      <c r="AQ622" s="0" t="n">
        <v>55</v>
      </c>
    </row>
    <row r="623" customFormat="false" ht="14.65" hidden="false" customHeight="false" outlineLevel="0" collapsed="false">
      <c r="AQ623" s="0" t="n">
        <v>119</v>
      </c>
    </row>
    <row r="624" customFormat="false" ht="14.65" hidden="false" customHeight="false" outlineLevel="0" collapsed="false">
      <c r="AQ624" s="0" t="n">
        <v>245</v>
      </c>
    </row>
    <row r="625" customFormat="false" ht="14.65" hidden="false" customHeight="false" outlineLevel="0" collapsed="false">
      <c r="AQ625" s="0" t="n">
        <v>320</v>
      </c>
    </row>
    <row r="626" customFormat="false" ht="14.65" hidden="false" customHeight="false" outlineLevel="0" collapsed="false">
      <c r="AQ626" s="0" t="n">
        <v>85</v>
      </c>
    </row>
    <row r="627" customFormat="false" ht="14.65" hidden="false" customHeight="false" outlineLevel="0" collapsed="false">
      <c r="AQ627" s="0" t="n">
        <v>70</v>
      </c>
    </row>
    <row r="628" customFormat="false" ht="14.65" hidden="false" customHeight="false" outlineLevel="0" collapsed="false">
      <c r="AQ628" s="0" t="n">
        <v>53</v>
      </c>
    </row>
    <row r="629" customFormat="false" ht="14.65" hidden="false" customHeight="false" outlineLevel="0" collapsed="false">
      <c r="AQ629" s="0" t="n">
        <v>205</v>
      </c>
    </row>
    <row r="630" customFormat="false" ht="14.65" hidden="false" customHeight="false" outlineLevel="0" collapsed="false">
      <c r="AQ630" s="0" t="n">
        <v>41</v>
      </c>
    </row>
    <row r="631" customFormat="false" ht="14.65" hidden="false" customHeight="false" outlineLevel="0" collapsed="false">
      <c r="AQ631" s="0" t="n">
        <v>175</v>
      </c>
    </row>
    <row r="632" customFormat="false" ht="14.65" hidden="false" customHeight="false" outlineLevel="0" collapsed="false">
      <c r="AQ632" s="0" t="n">
        <v>19</v>
      </c>
    </row>
    <row r="633" customFormat="false" ht="14.65" hidden="false" customHeight="false" outlineLevel="0" collapsed="false">
      <c r="AQ633" s="0" t="n">
        <v>150</v>
      </c>
    </row>
    <row r="634" customFormat="false" ht="14.65" hidden="false" customHeight="false" outlineLevel="0" collapsed="false">
      <c r="AQ634" s="0" t="n">
        <v>16</v>
      </c>
    </row>
    <row r="635" customFormat="false" ht="14.65" hidden="false" customHeight="false" outlineLevel="0" collapsed="false">
      <c r="AQ635" s="0" t="n">
        <v>210</v>
      </c>
    </row>
    <row r="636" customFormat="false" ht="14.65" hidden="false" customHeight="false" outlineLevel="0" collapsed="false">
      <c r="AQ636" s="0" t="n">
        <v>265</v>
      </c>
    </row>
    <row r="637" customFormat="false" ht="14.65" hidden="false" customHeight="false" outlineLevel="0" collapsed="false">
      <c r="AQ637" s="0" t="n">
        <v>190</v>
      </c>
    </row>
    <row r="638" customFormat="false" ht="14.65" hidden="false" customHeight="false" outlineLevel="0" collapsed="false">
      <c r="AQ638" s="0" t="n">
        <v>25</v>
      </c>
    </row>
    <row r="639" customFormat="false" ht="14.65" hidden="false" customHeight="false" outlineLevel="0" collapsed="false">
      <c r="AQ639" s="0" t="n">
        <v>85</v>
      </c>
    </row>
    <row r="640" customFormat="false" ht="14.65" hidden="false" customHeight="false" outlineLevel="0" collapsed="false">
      <c r="AQ640" s="0" t="n">
        <v>26</v>
      </c>
    </row>
    <row r="641" customFormat="false" ht="14.65" hidden="false" customHeight="false" outlineLevel="0" collapsed="false">
      <c r="AQ641" s="0" t="n">
        <v>320</v>
      </c>
    </row>
    <row r="642" customFormat="false" ht="14.65" hidden="false" customHeight="false" outlineLevel="0" collapsed="false">
      <c r="AQ642" s="0" t="n">
        <v>148</v>
      </c>
    </row>
    <row r="643" customFormat="false" ht="14.65" hidden="false" customHeight="false" outlineLevel="0" collapsed="false">
      <c r="AQ643" s="0" t="n">
        <v>114</v>
      </c>
    </row>
    <row r="644" customFormat="false" ht="14.65" hidden="false" customHeight="false" outlineLevel="0" collapsed="false">
      <c r="AQ644" s="0" t="n">
        <v>300</v>
      </c>
    </row>
    <row r="645" customFormat="false" ht="14.65" hidden="false" customHeight="false" outlineLevel="0" collapsed="false">
      <c r="AQ645" s="0" t="n">
        <v>160</v>
      </c>
    </row>
    <row r="646" customFormat="false" ht="14.65" hidden="false" customHeight="false" outlineLevel="0" collapsed="false">
      <c r="AQ646" s="0" t="n">
        <v>158</v>
      </c>
    </row>
    <row r="647" customFormat="false" ht="14.65" hidden="false" customHeight="false" outlineLevel="0" collapsed="false">
      <c r="AQ647" s="0" t="n">
        <v>210</v>
      </c>
    </row>
    <row r="648" customFormat="false" ht="14.65" hidden="false" customHeight="false" outlineLevel="0" collapsed="false">
      <c r="AQ648" s="0" t="n">
        <v>160</v>
      </c>
    </row>
    <row r="649" customFormat="false" ht="14.65" hidden="false" customHeight="false" outlineLevel="0" collapsed="false">
      <c r="AQ649" s="0" t="n">
        <v>100</v>
      </c>
    </row>
    <row r="650" customFormat="false" ht="14.65" hidden="false" customHeight="false" outlineLevel="0" collapsed="false">
      <c r="AQ650" s="0" t="n">
        <v>88</v>
      </c>
    </row>
    <row r="651" customFormat="false" ht="14.65" hidden="false" customHeight="false" outlineLevel="0" collapsed="false">
      <c r="AQ651" s="0" t="n">
        <v>110</v>
      </c>
    </row>
    <row r="652" customFormat="false" ht="14.65" hidden="false" customHeight="false" outlineLevel="0" collapsed="false">
      <c r="AQ652" s="0" t="n">
        <v>85</v>
      </c>
    </row>
    <row r="653" customFormat="false" ht="14.65" hidden="false" customHeight="false" outlineLevel="0" collapsed="false">
      <c r="AQ653" s="0" t="n">
        <v>115</v>
      </c>
    </row>
    <row r="654" customFormat="false" ht="14.65" hidden="false" customHeight="false" outlineLevel="0" collapsed="false">
      <c r="AQ654" s="0" t="n">
        <v>375</v>
      </c>
    </row>
    <row r="655" customFormat="false" ht="14.65" hidden="false" customHeight="false" outlineLevel="0" collapsed="false">
      <c r="AQ655" s="0" t="n">
        <v>35</v>
      </c>
    </row>
    <row r="656" customFormat="false" ht="14.65" hidden="false" customHeight="false" outlineLevel="0" collapsed="false">
      <c r="AQ656" s="0" t="n">
        <v>180</v>
      </c>
    </row>
    <row r="657" customFormat="false" ht="14.65" hidden="false" customHeight="false" outlineLevel="0" collapsed="false">
      <c r="AQ657" s="0" t="n">
        <v>136</v>
      </c>
    </row>
    <row r="658" customFormat="false" ht="14.65" hidden="false" customHeight="false" outlineLevel="0" collapsed="false">
      <c r="AQ658" s="0" t="n">
        <v>235</v>
      </c>
    </row>
    <row r="659" customFormat="false" ht="14.65" hidden="false" customHeight="false" outlineLevel="0" collapsed="false">
      <c r="AQ659" s="0" t="n">
        <v>46</v>
      </c>
    </row>
    <row r="660" customFormat="false" ht="14.65" hidden="false" customHeight="false" outlineLevel="0" collapsed="false">
      <c r="AQ660" s="0" t="n">
        <v>392</v>
      </c>
    </row>
    <row r="661" customFormat="false" ht="14.65" hidden="false" customHeight="false" outlineLevel="0" collapsed="false">
      <c r="AQ661" s="0" t="n">
        <v>238</v>
      </c>
    </row>
    <row r="662" customFormat="false" ht="14.65" hidden="false" customHeight="false" outlineLevel="0" collapsed="false">
      <c r="AQ662" s="0" t="n">
        <v>170</v>
      </c>
    </row>
    <row r="663" customFormat="false" ht="14.65" hidden="false" customHeight="false" outlineLevel="0" collapsed="false">
      <c r="AQ663" s="0" t="n">
        <v>50</v>
      </c>
    </row>
    <row r="664" customFormat="false" ht="14.65" hidden="false" customHeight="false" outlineLevel="0" collapsed="false">
      <c r="AQ664" s="0" t="n">
        <v>112</v>
      </c>
    </row>
    <row r="665" customFormat="false" ht="14.65" hidden="false" customHeight="false" outlineLevel="0" collapsed="false">
      <c r="AQ665" s="0" t="n">
        <v>155</v>
      </c>
    </row>
    <row r="666" customFormat="false" ht="14.65" hidden="false" customHeight="false" outlineLevel="0" collapsed="false">
      <c r="AQ666" s="0" t="n">
        <v>75</v>
      </c>
    </row>
    <row r="667" customFormat="false" ht="14.65" hidden="false" customHeight="false" outlineLevel="0" collapsed="false">
      <c r="AQ667" s="0" t="n">
        <v>460</v>
      </c>
    </row>
    <row r="668" customFormat="false" ht="14.65" hidden="false" customHeight="false" outlineLevel="0" collapsed="false">
      <c r="AQ668" s="0" t="n">
        <v>296</v>
      </c>
    </row>
    <row r="669" customFormat="false" ht="14.65" hidden="false" customHeight="false" outlineLevel="0" collapsed="false">
      <c r="AQ669" s="0" t="n">
        <v>60</v>
      </c>
    </row>
    <row r="670" customFormat="false" ht="14.65" hidden="false" customHeight="false" outlineLevel="0" collapsed="false">
      <c r="AQ670" s="0" t="n">
        <v>170</v>
      </c>
    </row>
    <row r="671" customFormat="false" ht="14.65" hidden="false" customHeight="false" outlineLevel="0" collapsed="false">
      <c r="AQ671" s="0" t="n">
        <v>155</v>
      </c>
    </row>
    <row r="672" customFormat="false" ht="14.65" hidden="false" customHeight="false" outlineLevel="0" collapsed="false">
      <c r="AQ672" s="0" t="n">
        <v>255</v>
      </c>
    </row>
    <row r="673" customFormat="false" ht="14.65" hidden="false" customHeight="false" outlineLevel="0" collapsed="false">
      <c r="AQ673" s="0" t="n">
        <v>180</v>
      </c>
    </row>
    <row r="674" customFormat="false" ht="14.65" hidden="false" customHeight="false" outlineLevel="0" collapsed="false">
      <c r="AQ674" s="0" t="n">
        <v>22</v>
      </c>
    </row>
    <row r="675" customFormat="false" ht="14.65" hidden="false" customHeight="false" outlineLevel="0" collapsed="false">
      <c r="AQ675" s="0" t="n">
        <v>140</v>
      </c>
    </row>
    <row r="676" customFormat="false" ht="14.65" hidden="false" customHeight="false" outlineLevel="0" collapsed="false">
      <c r="AQ676" s="0" t="n">
        <v>525</v>
      </c>
    </row>
    <row r="677" customFormat="false" ht="14.65" hidden="false" customHeight="false" outlineLevel="0" collapsed="false">
      <c r="AQ677" s="0" t="n">
        <v>105</v>
      </c>
    </row>
    <row r="678" customFormat="false" ht="14.65" hidden="false" customHeight="false" outlineLevel="0" collapsed="false">
      <c r="AQ678" s="0" t="n">
        <v>305</v>
      </c>
    </row>
    <row r="679" customFormat="false" ht="14.65" hidden="false" customHeight="false" outlineLevel="0" collapsed="false">
      <c r="AQ679" s="0" t="n">
        <v>120</v>
      </c>
    </row>
    <row r="680" customFormat="false" ht="14.65" hidden="false" customHeight="false" outlineLevel="0" collapsed="false">
      <c r="AQ680" s="0" t="n">
        <v>292</v>
      </c>
    </row>
    <row r="681" customFormat="false" ht="14.65" hidden="false" customHeight="false" outlineLevel="0" collapsed="false">
      <c r="AQ681" s="0" t="n">
        <v>190</v>
      </c>
    </row>
    <row r="682" customFormat="false" ht="14.65" hidden="false" customHeight="false" outlineLevel="0" collapsed="false">
      <c r="AQ682" s="0" t="n">
        <v>164</v>
      </c>
    </row>
    <row r="683" customFormat="false" ht="14.65" hidden="false" customHeight="false" outlineLevel="0" collapsed="false">
      <c r="AQ683" s="0" t="n">
        <v>110</v>
      </c>
    </row>
    <row r="684" customFormat="false" ht="14.65" hidden="false" customHeight="false" outlineLevel="0" collapsed="false">
      <c r="AQ684" s="0" t="n">
        <v>178</v>
      </c>
    </row>
    <row r="685" customFormat="false" ht="14.65" hidden="false" customHeight="false" outlineLevel="0" collapsed="false">
      <c r="AQ685" s="0" t="n">
        <v>106</v>
      </c>
    </row>
    <row r="686" customFormat="false" ht="14.65" hidden="false" customHeight="false" outlineLevel="0" collapsed="false">
      <c r="AQ686" s="0" t="n">
        <v>88</v>
      </c>
    </row>
    <row r="687" customFormat="false" ht="14.65" hidden="false" customHeight="false" outlineLevel="0" collapsed="false">
      <c r="AQ687" s="0" t="n">
        <v>130</v>
      </c>
    </row>
    <row r="688" customFormat="false" ht="14.65" hidden="false" customHeight="false" outlineLevel="0" collapsed="false">
      <c r="AQ688" s="0" t="n">
        <v>105</v>
      </c>
    </row>
    <row r="689" customFormat="false" ht="14.65" hidden="false" customHeight="false" outlineLevel="0" collapsed="false">
      <c r="AQ689" s="0" t="n">
        <v>110</v>
      </c>
    </row>
    <row r="690" customFormat="false" ht="14.65" hidden="false" customHeight="false" outlineLevel="0" collapsed="false">
      <c r="AQ690" s="0" t="n">
        <v>64</v>
      </c>
    </row>
    <row r="691" customFormat="false" ht="14.65" hidden="false" customHeight="false" outlineLevel="0" collapsed="false">
      <c r="AQ691" s="0" t="n">
        <v>68</v>
      </c>
    </row>
    <row r="692" customFormat="false" ht="14.65" hidden="false" customHeight="false" outlineLevel="0" collapsed="false">
      <c r="AQ692" s="0" t="n">
        <v>258</v>
      </c>
    </row>
    <row r="693" customFormat="false" ht="14.65" hidden="false" customHeight="false" outlineLevel="0" collapsed="false">
      <c r="AQ693" s="0" t="n">
        <v>150</v>
      </c>
    </row>
    <row r="694" customFormat="false" ht="14.65" hidden="false" customHeight="false" outlineLevel="0" collapsed="false">
      <c r="AQ694" s="0" t="n">
        <v>148</v>
      </c>
    </row>
    <row r="695" customFormat="false" ht="14.65" hidden="false" customHeight="false" outlineLevel="0" collapsed="false">
      <c r="AQ695" s="0" t="n">
        <v>54</v>
      </c>
    </row>
    <row r="696" customFormat="false" ht="14.65" hidden="false" customHeight="false" outlineLevel="0" collapsed="false">
      <c r="AQ696" s="0" t="n">
        <v>60</v>
      </c>
    </row>
    <row r="697" customFormat="false" ht="14.65" hidden="false" customHeight="false" outlineLevel="0" collapsed="false">
      <c r="AQ697" s="0" t="n">
        <v>59</v>
      </c>
    </row>
    <row r="698" customFormat="false" ht="14.65" hidden="false" customHeight="false" outlineLevel="0" collapsed="false">
      <c r="AQ698" s="0" t="n">
        <v>65</v>
      </c>
    </row>
    <row r="699" customFormat="false" ht="14.65" hidden="false" customHeight="false" outlineLevel="0" collapsed="false">
      <c r="AQ699" s="0" t="n">
        <v>150</v>
      </c>
    </row>
    <row r="700" customFormat="false" ht="14.65" hidden="false" customHeight="false" outlineLevel="0" collapsed="false">
      <c r="AQ700" s="0" t="n">
        <v>48</v>
      </c>
    </row>
    <row r="701" customFormat="false" ht="14.65" hidden="false" customHeight="false" outlineLevel="0" collapsed="false">
      <c r="AQ701" s="0" t="n">
        <v>290</v>
      </c>
    </row>
    <row r="702" customFormat="false" ht="14.65" hidden="false" customHeight="false" outlineLevel="0" collapsed="false">
      <c r="AQ702" s="0" t="n">
        <v>168</v>
      </c>
    </row>
    <row r="703" customFormat="false" ht="14.65" hidden="false" customHeight="false" outlineLevel="0" collapsed="false">
      <c r="AQ703" s="0" t="n">
        <v>104</v>
      </c>
    </row>
    <row r="704" customFormat="false" ht="14.65" hidden="false" customHeight="false" outlineLevel="0" collapsed="false">
      <c r="AQ704" s="0" t="n">
        <v>19</v>
      </c>
    </row>
    <row r="705" customFormat="false" ht="14.65" hidden="false" customHeight="false" outlineLevel="0" collapsed="false">
      <c r="AQ705" s="0" t="n">
        <v>24</v>
      </c>
    </row>
    <row r="706" customFormat="false" ht="14.65" hidden="false" customHeight="false" outlineLevel="0" collapsed="false">
      <c r="AQ706" s="0" t="n">
        <v>36</v>
      </c>
    </row>
    <row r="707" customFormat="false" ht="14.65" hidden="false" customHeight="false" outlineLevel="0" collapsed="false">
      <c r="AQ707" s="0" t="n">
        <v>99</v>
      </c>
    </row>
    <row r="708" customFormat="false" ht="14.65" hidden="false" customHeight="false" outlineLevel="0" collapsed="false">
      <c r="AQ708" s="0" t="n">
        <v>42</v>
      </c>
    </row>
    <row r="709" customFormat="false" ht="14.65" hidden="false" customHeight="false" outlineLevel="0" collapsed="false">
      <c r="AQ709" s="0" t="n">
        <v>29</v>
      </c>
    </row>
    <row r="710" customFormat="false" ht="14.65" hidden="false" customHeight="false" outlineLevel="0" collapsed="false">
      <c r="AQ710" s="0" t="n">
        <v>66</v>
      </c>
    </row>
    <row r="711" customFormat="false" ht="14.65" hidden="false" customHeight="false" outlineLevel="0" collapsed="false">
      <c r="AQ711" s="0" t="n">
        <v>48</v>
      </c>
    </row>
    <row r="712" customFormat="false" ht="14.65" hidden="false" customHeight="false" outlineLevel="0" collapsed="false">
      <c r="AQ712" s="0" t="n">
        <v>365</v>
      </c>
    </row>
    <row r="713" customFormat="false" ht="14.65" hidden="false" customHeight="false" outlineLevel="0" collapsed="false">
      <c r="AQ713" s="0" t="n">
        <v>1120</v>
      </c>
    </row>
    <row r="714" customFormat="false" ht="14.65" hidden="false" customHeight="false" outlineLevel="0" collapsed="false">
      <c r="AQ714" s="0" t="n">
        <v>38</v>
      </c>
    </row>
    <row r="715" customFormat="false" ht="14.65" hidden="false" customHeight="false" outlineLevel="0" collapsed="false">
      <c r="AQ715" s="0" t="n">
        <v>67</v>
      </c>
    </row>
    <row r="716" customFormat="false" ht="14.65" hidden="false" customHeight="false" outlineLevel="0" collapsed="false">
      <c r="AQ716" s="0" t="n">
        <v>71</v>
      </c>
    </row>
    <row r="717" customFormat="false" ht="14.65" hidden="false" customHeight="false" outlineLevel="0" collapsed="false">
      <c r="AQ717" s="0" t="n">
        <v>145</v>
      </c>
    </row>
    <row r="718" customFormat="false" ht="14.65" hidden="false" customHeight="false" outlineLevel="0" collapsed="false">
      <c r="AQ718" s="0" t="n">
        <v>42</v>
      </c>
    </row>
    <row r="719" customFormat="false" ht="14.65" hidden="false" customHeight="false" outlineLevel="0" collapsed="false">
      <c r="AQ719" s="0" t="n">
        <v>315</v>
      </c>
    </row>
    <row r="720" customFormat="false" ht="14.65" hidden="false" customHeight="false" outlineLevel="0" collapsed="false">
      <c r="AQ720" s="0" t="n">
        <v>225</v>
      </c>
    </row>
    <row r="721" customFormat="false" ht="14.65" hidden="false" customHeight="false" outlineLevel="0" collapsed="false">
      <c r="AQ721" s="0" t="n">
        <v>325</v>
      </c>
    </row>
    <row r="722" customFormat="false" ht="14.65" hidden="false" customHeight="false" outlineLevel="0" collapsed="false">
      <c r="AQ722" s="0" t="n">
        <v>276</v>
      </c>
    </row>
    <row r="723" customFormat="false" ht="14.65" hidden="false" customHeight="false" outlineLevel="0" collapsed="false">
      <c r="AQ723" s="0" t="n">
        <v>180</v>
      </c>
    </row>
    <row r="724" customFormat="false" ht="14.65" hidden="false" customHeight="false" outlineLevel="0" collapsed="false">
      <c r="AQ724" s="0" t="n">
        <v>195</v>
      </c>
    </row>
    <row r="725" customFormat="false" ht="14.65" hidden="false" customHeight="false" outlineLevel="0" collapsed="false">
      <c r="AQ725" s="0" t="n">
        <v>62</v>
      </c>
    </row>
    <row r="726" customFormat="false" ht="14.65" hidden="false" customHeight="false" outlineLevel="0" collapsed="false">
      <c r="AQ726" s="0" t="n">
        <v>36</v>
      </c>
    </row>
    <row r="727" customFormat="false" ht="14.65" hidden="false" customHeight="false" outlineLevel="0" collapsed="false">
      <c r="AQ727" s="0" t="n">
        <v>170</v>
      </c>
    </row>
    <row r="728" customFormat="false" ht="14.65" hidden="false" customHeight="false" outlineLevel="0" collapsed="false">
      <c r="AQ728" s="0" t="n">
        <v>92</v>
      </c>
    </row>
    <row r="729" customFormat="false" ht="14.65" hidden="false" customHeight="false" outlineLevel="0" collapsed="false">
      <c r="AQ729" s="0" t="n">
        <v>124</v>
      </c>
    </row>
    <row r="730" customFormat="false" ht="14.65" hidden="false" customHeight="false" outlineLevel="0" collapsed="false">
      <c r="AQ730" s="0" t="n">
        <v>67</v>
      </c>
    </row>
    <row r="731" customFormat="false" ht="14.65" hidden="false" customHeight="false" outlineLevel="0" collapsed="false">
      <c r="AQ731" s="0" t="n">
        <v>525</v>
      </c>
    </row>
    <row r="732" customFormat="false" ht="14.65" hidden="false" customHeight="false" outlineLevel="0" collapsed="false">
      <c r="AQ732" s="0" t="n">
        <v>48</v>
      </c>
    </row>
    <row r="733" customFormat="false" ht="14.65" hidden="false" customHeight="false" outlineLevel="0" collapsed="false">
      <c r="AQ733" s="0" t="n">
        <v>130</v>
      </c>
    </row>
    <row r="734" customFormat="false" ht="14.65" hidden="false" customHeight="false" outlineLevel="0" collapsed="false">
      <c r="AQ734" s="0" t="n">
        <v>530</v>
      </c>
    </row>
    <row r="735" customFormat="false" ht="14.65" hidden="false" customHeight="false" outlineLevel="0" collapsed="false">
      <c r="AQ735" s="0" t="n">
        <v>120</v>
      </c>
    </row>
    <row r="736" customFormat="false" ht="14.65" hidden="false" customHeight="false" outlineLevel="0" collapsed="false">
      <c r="AQ736" s="0" t="n">
        <v>140</v>
      </c>
    </row>
    <row r="737" customFormat="false" ht="14.65" hidden="false" customHeight="false" outlineLevel="0" collapsed="false">
      <c r="AQ737" s="0" t="n">
        <v>60</v>
      </c>
    </row>
    <row r="738" customFormat="false" ht="14.65" hidden="false" customHeight="false" outlineLevel="0" collapsed="false">
      <c r="AQ738" s="0" t="n">
        <v>25</v>
      </c>
    </row>
    <row r="739" customFormat="false" ht="14.65" hidden="false" customHeight="false" outlineLevel="0" collapsed="false">
      <c r="AQ739" s="0" t="n">
        <v>111</v>
      </c>
    </row>
    <row r="740" customFormat="false" ht="14.65" hidden="false" customHeight="false" outlineLevel="0" collapsed="false">
      <c r="AQ740" s="0" t="n">
        <v>190</v>
      </c>
    </row>
    <row r="741" customFormat="false" ht="14.65" hidden="false" customHeight="false" outlineLevel="0" collapsed="false">
      <c r="AQ741" s="0" t="n">
        <v>49</v>
      </c>
    </row>
    <row r="742" customFormat="false" ht="14.65" hidden="false" customHeight="false" outlineLevel="0" collapsed="false">
      <c r="AQ742" s="0" t="n">
        <v>75</v>
      </c>
    </row>
    <row r="743" customFormat="false" ht="14.65" hidden="false" customHeight="false" outlineLevel="0" collapsed="false">
      <c r="AQ743" s="0" t="n">
        <v>162</v>
      </c>
    </row>
    <row r="744" customFormat="false" ht="14.65" hidden="false" customHeight="false" outlineLevel="0" collapsed="false">
      <c r="AQ744" s="0" t="n">
        <v>475</v>
      </c>
    </row>
    <row r="745" customFormat="false" ht="14.65" hidden="false" customHeight="false" outlineLevel="0" collapsed="false">
      <c r="AQ745" s="0" t="n">
        <v>64</v>
      </c>
    </row>
    <row r="746" customFormat="false" ht="14.65" hidden="false" customHeight="false" outlineLevel="0" collapsed="false">
      <c r="AQ746" s="0" t="n">
        <v>195</v>
      </c>
    </row>
    <row r="747" customFormat="false" ht="14.65" hidden="false" customHeight="false" outlineLevel="0" collapsed="false">
      <c r="AQ747" s="0" t="n">
        <v>182</v>
      </c>
    </row>
    <row r="748" customFormat="false" ht="14.65" hidden="false" customHeight="false" outlineLevel="0" collapsed="false">
      <c r="AQ748" s="0" t="n">
        <v>32</v>
      </c>
    </row>
    <row r="749" customFormat="false" ht="14.65" hidden="false" customHeight="false" outlineLevel="0" collapsed="false">
      <c r="AQ749" s="0" t="n">
        <v>145</v>
      </c>
    </row>
    <row r="750" customFormat="false" ht="14.65" hidden="false" customHeight="false" outlineLevel="0" collapsed="false">
      <c r="AQ750" s="0" t="n">
        <v>65</v>
      </c>
    </row>
    <row r="751" customFormat="false" ht="14.65" hidden="false" customHeight="false" outlineLevel="0" collapsed="false">
      <c r="AQ751" s="0" t="n">
        <v>135</v>
      </c>
    </row>
    <row r="752" customFormat="false" ht="14.65" hidden="false" customHeight="false" outlineLevel="0" collapsed="false">
      <c r="AQ752" s="0" t="n">
        <v>135</v>
      </c>
    </row>
    <row r="753" customFormat="false" ht="14.65" hidden="false" customHeight="false" outlineLevel="0" collapsed="false">
      <c r="AQ753" s="0" t="n">
        <v>170</v>
      </c>
    </row>
    <row r="754" customFormat="false" ht="14.65" hidden="false" customHeight="false" outlineLevel="0" collapsed="false">
      <c r="AQ754" s="0" t="n">
        <v>354</v>
      </c>
    </row>
    <row r="755" customFormat="false" ht="14.65" hidden="false" customHeight="false" outlineLevel="0" collapsed="false">
      <c r="AQ755" s="0" t="n">
        <v>137</v>
      </c>
    </row>
    <row r="756" customFormat="false" ht="14.65" hidden="false" customHeight="false" outlineLevel="0" collapsed="false">
      <c r="AQ756" s="0" t="n">
        <v>76</v>
      </c>
    </row>
    <row r="757" customFormat="false" ht="14.65" hidden="false" customHeight="false" outlineLevel="0" collapsed="false">
      <c r="AQ757" s="0" t="n">
        <v>1018</v>
      </c>
    </row>
    <row r="758" customFormat="false" ht="14.65" hidden="false" customHeight="false" outlineLevel="0" collapsed="false">
      <c r="AQ758" s="0" t="n">
        <v>159</v>
      </c>
    </row>
    <row r="759" customFormat="false" ht="14.65" hidden="false" customHeight="false" outlineLevel="0" collapsed="false">
      <c r="AQ759" s="0" t="n">
        <v>162</v>
      </c>
    </row>
    <row r="760" customFormat="false" ht="14.65" hidden="false" customHeight="false" outlineLevel="0" collapsed="false">
      <c r="AQ760" s="0" t="n">
        <v>96</v>
      </c>
    </row>
    <row r="761" customFormat="false" ht="14.65" hidden="false" customHeight="false" outlineLevel="0" collapsed="false">
      <c r="AQ761" s="0" t="n">
        <v>93</v>
      </c>
    </row>
    <row r="762" customFormat="false" ht="14.65" hidden="false" customHeight="false" outlineLevel="0" collapsed="false">
      <c r="AQ762" s="0" t="n">
        <v>16</v>
      </c>
    </row>
    <row r="763" customFormat="false" ht="14.65" hidden="false" customHeight="false" outlineLevel="0" collapsed="false">
      <c r="AQ763" s="0" t="n">
        <v>418</v>
      </c>
    </row>
    <row r="764" customFormat="false" ht="14.65" hidden="false" customHeight="false" outlineLevel="0" collapsed="false">
      <c r="AQ764" s="0" t="n">
        <v>12</v>
      </c>
    </row>
    <row r="765" customFormat="false" ht="14.65" hidden="false" customHeight="false" outlineLevel="0" collapsed="false">
      <c r="AQ765" s="0" t="n">
        <v>28</v>
      </c>
    </row>
    <row r="766" customFormat="false" ht="14.65" hidden="false" customHeight="false" outlineLevel="0" collapsed="false">
      <c r="AQ766" s="0" t="n">
        <v>106</v>
      </c>
    </row>
    <row r="767" customFormat="false" ht="14.65" hidden="false" customHeight="false" outlineLevel="0" collapsed="false">
      <c r="AQ767" s="0" t="n">
        <v>54</v>
      </c>
    </row>
    <row r="768" customFormat="false" ht="14.65" hidden="false" customHeight="false" outlineLevel="0" collapsed="false">
      <c r="AQ768" s="0" t="n">
        <v>158</v>
      </c>
    </row>
    <row r="769" customFormat="false" ht="14.65" hidden="false" customHeight="false" outlineLevel="0" collapsed="false">
      <c r="AQ769" s="0" t="n">
        <v>128</v>
      </c>
    </row>
    <row r="770" customFormat="false" ht="14.65" hidden="false" customHeight="false" outlineLevel="0" collapsed="false">
      <c r="AQ770" s="0" t="n">
        <v>177</v>
      </c>
    </row>
    <row r="771" customFormat="false" ht="14.65" hidden="false" customHeight="false" outlineLevel="0" collapsed="false">
      <c r="AQ771" s="0" t="n">
        <v>60</v>
      </c>
    </row>
    <row r="772" customFormat="false" ht="14.65" hidden="false" customHeight="false" outlineLevel="0" collapsed="false">
      <c r="AQ772" s="0" t="n">
        <v>114</v>
      </c>
    </row>
    <row r="773" customFormat="false" ht="14.65" hidden="false" customHeight="false" outlineLevel="0" collapsed="false">
      <c r="AQ773" s="0" t="n">
        <v>116</v>
      </c>
    </row>
    <row r="774" customFormat="false" ht="14.65" hidden="false" customHeight="false" outlineLevel="0" collapsed="false">
      <c r="AQ774" s="0" t="n">
        <v>55</v>
      </c>
    </row>
    <row r="775" customFormat="false" ht="14.65" hidden="false" customHeight="false" outlineLevel="0" collapsed="false">
      <c r="AQ775" s="0" t="n">
        <v>140</v>
      </c>
    </row>
    <row r="776" customFormat="false" ht="14.65" hidden="false" customHeight="false" outlineLevel="0" collapsed="false">
      <c r="AQ776" s="0" t="n">
        <v>58</v>
      </c>
    </row>
    <row r="777" customFormat="false" ht="14.65" hidden="false" customHeight="false" outlineLevel="0" collapsed="false">
      <c r="AQ777" s="0" t="n">
        <v>75</v>
      </c>
    </row>
    <row r="778" customFormat="false" ht="14.65" hidden="false" customHeight="false" outlineLevel="0" collapsed="false">
      <c r="AQ778" s="0" t="n">
        <v>147</v>
      </c>
    </row>
    <row r="779" customFormat="false" ht="14.65" hidden="false" customHeight="false" outlineLevel="0" collapsed="false">
      <c r="AQ779" s="0" t="n">
        <v>56</v>
      </c>
    </row>
    <row r="780" customFormat="false" ht="14.65" hidden="false" customHeight="false" outlineLevel="0" collapsed="false">
      <c r="AQ780" s="0" t="n">
        <v>44</v>
      </c>
    </row>
    <row r="781" customFormat="false" ht="14.65" hidden="false" customHeight="false" outlineLevel="0" collapsed="false">
      <c r="AQ781" s="0" t="n">
        <v>71</v>
      </c>
    </row>
    <row r="782" customFormat="false" ht="14.65" hidden="false" customHeight="false" outlineLevel="0" collapsed="false">
      <c r="AQ782" s="0" t="n">
        <v>45</v>
      </c>
    </row>
    <row r="783" customFormat="false" ht="14.65" hidden="false" customHeight="false" outlineLevel="0" collapsed="false">
      <c r="AQ783" s="0" t="n">
        <v>89</v>
      </c>
    </row>
    <row r="784" customFormat="false" ht="14.65" hidden="false" customHeight="false" outlineLevel="0" collapsed="false">
      <c r="AQ784" s="0" t="n">
        <v>512</v>
      </c>
    </row>
    <row r="785" customFormat="false" ht="14.65" hidden="false" customHeight="false" outlineLevel="0" collapsed="false">
      <c r="AQ785" s="0" t="n">
        <v>52</v>
      </c>
    </row>
    <row r="786" customFormat="false" ht="14.65" hidden="false" customHeight="false" outlineLevel="0" collapsed="false">
      <c r="AQ786" s="0" t="n">
        <v>70</v>
      </c>
    </row>
    <row r="787" customFormat="false" ht="14.65" hidden="false" customHeight="false" outlineLevel="0" collapsed="false">
      <c r="AQ787" s="0" t="n">
        <v>234</v>
      </c>
    </row>
    <row r="788" customFormat="false" ht="14.65" hidden="false" customHeight="false" outlineLevel="0" collapsed="false">
      <c r="AQ788" s="0" t="n">
        <v>209</v>
      </c>
    </row>
    <row r="789" customFormat="false" ht="14.65" hidden="false" customHeight="false" outlineLevel="0" collapsed="false">
      <c r="AQ789" s="0" t="n">
        <v>232</v>
      </c>
    </row>
    <row r="790" customFormat="false" ht="14.65" hidden="false" customHeight="false" outlineLevel="0" collapsed="false">
      <c r="AQ790" s="0" t="n">
        <v>128</v>
      </c>
    </row>
    <row r="791" customFormat="false" ht="14.65" hidden="false" customHeight="false" outlineLevel="0" collapsed="false">
      <c r="AQ791" s="0" t="n">
        <v>109</v>
      </c>
    </row>
    <row r="792" customFormat="false" ht="14.65" hidden="false" customHeight="false" outlineLevel="0" collapsed="false">
      <c r="AQ792" s="0" t="n">
        <v>131</v>
      </c>
    </row>
    <row r="793" customFormat="false" ht="14.65" hidden="false" customHeight="false" outlineLevel="0" collapsed="false">
      <c r="AQ793" s="0" t="n">
        <v>428</v>
      </c>
    </row>
    <row r="794" customFormat="false" ht="14.65" hidden="false" customHeight="false" outlineLevel="0" collapsed="false">
      <c r="AQ794" s="0" t="n">
        <v>261</v>
      </c>
    </row>
    <row r="795" customFormat="false" ht="14.65" hidden="false" customHeight="false" outlineLevel="0" collapsed="false">
      <c r="AQ795" s="0" t="n">
        <v>25</v>
      </c>
    </row>
    <row r="796" customFormat="false" ht="14.65" hidden="false" customHeight="false" outlineLevel="0" collapsed="false">
      <c r="AQ796" s="0" t="n">
        <v>108</v>
      </c>
    </row>
    <row r="797" customFormat="false" ht="14.65" hidden="false" customHeight="false" outlineLevel="0" collapsed="false">
      <c r="AQ797" s="0" t="n">
        <v>192</v>
      </c>
    </row>
    <row r="798" customFormat="false" ht="14.65" hidden="false" customHeight="false" outlineLevel="0" collapsed="false">
      <c r="AQ798" s="0" t="n">
        <v>129</v>
      </c>
    </row>
    <row r="799" customFormat="false" ht="14.65" hidden="false" customHeight="false" outlineLevel="0" collapsed="false">
      <c r="AQ799" s="0" t="n">
        <v>30</v>
      </c>
    </row>
    <row r="800" customFormat="false" ht="14.65" hidden="false" customHeight="false" outlineLevel="0" collapsed="false">
      <c r="AQ800" s="0" t="n">
        <v>305</v>
      </c>
    </row>
    <row r="801" customFormat="false" ht="14.65" hidden="false" customHeight="false" outlineLevel="0" collapsed="false">
      <c r="AQ801" s="0" t="n">
        <v>785</v>
      </c>
    </row>
    <row r="802" customFormat="false" ht="14.65" hidden="false" customHeight="false" outlineLevel="0" collapsed="false">
      <c r="AQ802" s="0" t="n">
        <v>108</v>
      </c>
    </row>
    <row r="803" customFormat="false" ht="14.65" hidden="false" customHeight="false" outlineLevel="0" collapsed="false">
      <c r="AQ803" s="0" t="n">
        <v>105</v>
      </c>
    </row>
    <row r="804" customFormat="false" ht="14.65" hidden="false" customHeight="false" outlineLevel="0" collapsed="false">
      <c r="AQ804" s="0" t="n">
        <v>178</v>
      </c>
    </row>
    <row r="805" customFormat="false" ht="14.65" hidden="false" customHeight="false" outlineLevel="0" collapsed="false">
      <c r="AQ805" s="0" t="n">
        <v>79</v>
      </c>
    </row>
    <row r="806" customFormat="false" ht="14.65" hidden="false" customHeight="false" outlineLevel="0" collapsed="false">
      <c r="AQ806" s="0" t="n">
        <v>106</v>
      </c>
    </row>
    <row r="807" customFormat="false" ht="14.65" hidden="false" customHeight="false" outlineLevel="0" collapsed="false">
      <c r="AQ807" s="0" t="n">
        <v>56</v>
      </c>
    </row>
    <row r="808" customFormat="false" ht="14.65" hidden="false" customHeight="false" outlineLevel="0" collapsed="false">
      <c r="AQ808" s="0" t="n">
        <v>98</v>
      </c>
    </row>
    <row r="809" customFormat="false" ht="14.65" hidden="false" customHeight="false" outlineLevel="0" collapsed="false">
      <c r="AQ809" s="0" t="n">
        <v>180</v>
      </c>
    </row>
    <row r="810" customFormat="false" ht="14.65" hidden="false" customHeight="false" outlineLevel="0" collapsed="false">
      <c r="AQ810" s="0" t="n">
        <v>305</v>
      </c>
    </row>
    <row r="811" customFormat="false" ht="14.65" hidden="false" customHeight="false" outlineLevel="0" collapsed="false">
      <c r="AQ811" s="0" t="n">
        <v>106</v>
      </c>
    </row>
    <row r="812" customFormat="false" ht="14.65" hidden="false" customHeight="false" outlineLevel="0" collapsed="false">
      <c r="AQ812" s="0" t="n">
        <v>125</v>
      </c>
    </row>
    <row r="813" customFormat="false" ht="14.65" hidden="false" customHeight="false" outlineLevel="0" collapsed="false">
      <c r="AQ813" s="0" t="n">
        <v>42</v>
      </c>
    </row>
    <row r="814" customFormat="false" ht="14.65" hidden="false" customHeight="false" outlineLevel="0" collapsed="false">
      <c r="AQ814" s="0" t="n">
        <v>63</v>
      </c>
    </row>
    <row r="815" customFormat="false" ht="14.65" hidden="false" customHeight="false" outlineLevel="0" collapsed="false">
      <c r="AQ815" s="0" t="n">
        <v>78</v>
      </c>
    </row>
    <row r="816" customFormat="false" ht="14.65" hidden="false" customHeight="false" outlineLevel="0" collapsed="false">
      <c r="AQ816" s="0" t="n">
        <v>118</v>
      </c>
    </row>
    <row r="817" customFormat="false" ht="14.65" hidden="false" customHeight="false" outlineLevel="0" collapsed="false">
      <c r="AQ817" s="0" t="n">
        <v>88</v>
      </c>
    </row>
    <row r="818" customFormat="false" ht="14.65" hidden="false" customHeight="false" outlineLevel="0" collapsed="false">
      <c r="AQ818" s="0" t="n">
        <v>194</v>
      </c>
    </row>
    <row r="819" customFormat="false" ht="14.65" hidden="false" customHeight="false" outlineLevel="0" collapsed="false">
      <c r="AQ819" s="0" t="n">
        <v>95</v>
      </c>
    </row>
    <row r="820" customFormat="false" ht="14.65" hidden="false" customHeight="false" outlineLevel="0" collapsed="false">
      <c r="AQ820" s="0" t="n">
        <v>114</v>
      </c>
    </row>
    <row r="821" customFormat="false" ht="14.65" hidden="false" customHeight="false" outlineLevel="0" collapsed="false">
      <c r="AQ821" s="0" t="n">
        <v>60</v>
      </c>
    </row>
    <row r="822" customFormat="false" ht="14.65" hidden="false" customHeight="false" outlineLevel="0" collapsed="false">
      <c r="AQ822" s="0" t="n">
        <v>195</v>
      </c>
    </row>
    <row r="823" customFormat="false" ht="14.65" hidden="false" customHeight="false" outlineLevel="0" collapsed="false">
      <c r="AQ823" s="0" t="n">
        <v>58</v>
      </c>
    </row>
    <row r="824" customFormat="false" ht="14.65" hidden="false" customHeight="false" outlineLevel="0" collapsed="false">
      <c r="AQ824" s="0" t="n">
        <v>72</v>
      </c>
    </row>
    <row r="825" customFormat="false" ht="14.65" hidden="false" customHeight="false" outlineLevel="0" collapsed="false">
      <c r="AQ825" s="0" t="n">
        <v>270</v>
      </c>
    </row>
    <row r="826" customFormat="false" ht="14.65" hidden="false" customHeight="false" outlineLevel="0" collapsed="false">
      <c r="AQ826" s="0" t="n">
        <v>451</v>
      </c>
    </row>
    <row r="827" customFormat="false" ht="14.65" hidden="false" customHeight="false" outlineLevel="0" collapsed="false">
      <c r="AQ827" s="0" t="n">
        <v>32</v>
      </c>
    </row>
    <row r="828" customFormat="false" ht="14.65" hidden="false" customHeight="false" outlineLevel="0" collapsed="false">
      <c r="AQ828" s="0" t="n">
        <v>495</v>
      </c>
    </row>
    <row r="829" customFormat="false" ht="14.65" hidden="false" customHeight="false" outlineLevel="0" collapsed="false">
      <c r="AQ829" s="0" t="n">
        <v>175</v>
      </c>
    </row>
    <row r="830" customFormat="false" ht="14.65" hidden="false" customHeight="false" outlineLevel="0" collapsed="false">
      <c r="AQ830" s="0" t="n">
        <v>178</v>
      </c>
    </row>
    <row r="831" customFormat="false" ht="14.65" hidden="false" customHeight="false" outlineLevel="0" collapsed="false">
      <c r="AQ831" s="0" t="n">
        <v>79</v>
      </c>
    </row>
    <row r="832" customFormat="false" ht="14.65" hidden="false" customHeight="false" outlineLevel="0" collapsed="false">
      <c r="AQ832" s="0" t="n">
        <v>1245</v>
      </c>
    </row>
    <row r="833" customFormat="false" ht="14.65" hidden="false" customHeight="false" outlineLevel="0" collapsed="false">
      <c r="AQ833" s="0" t="n">
        <v>445</v>
      </c>
    </row>
    <row r="834" customFormat="false" ht="14.65" hidden="false" customHeight="false" outlineLevel="0" collapsed="false">
      <c r="AQ834" s="0" t="n">
        <v>352</v>
      </c>
    </row>
    <row r="835" customFormat="false" ht="14.65" hidden="false" customHeight="false" outlineLevel="0" collapsed="false">
      <c r="AQ835" s="0" t="n">
        <v>86</v>
      </c>
    </row>
    <row r="836" customFormat="false" ht="14.65" hidden="false" customHeight="false" outlineLevel="0" collapsed="false">
      <c r="AQ836" s="0" t="n">
        <v>39</v>
      </c>
    </row>
    <row r="837" customFormat="false" ht="14.65" hidden="false" customHeight="false" outlineLevel="0" collapsed="false">
      <c r="AQ837" s="0" t="n">
        <v>178</v>
      </c>
    </row>
    <row r="838" customFormat="false" ht="14.65" hidden="false" customHeight="false" outlineLevel="0" collapsed="false">
      <c r="AQ838" s="0" t="n">
        <v>40</v>
      </c>
    </row>
    <row r="839" customFormat="false" ht="14.65" hidden="false" customHeight="false" outlineLevel="0" collapsed="false">
      <c r="AQ839" s="0" t="n">
        <v>45</v>
      </c>
    </row>
    <row r="840" customFormat="false" ht="14.65" hidden="false" customHeight="false" outlineLevel="0" collapsed="false">
      <c r="AQ840" s="0" t="n">
        <v>165</v>
      </c>
    </row>
    <row r="841" customFormat="false" ht="14.65" hidden="false" customHeight="false" outlineLevel="0" collapsed="false">
      <c r="AQ841" s="0" t="n">
        <v>95</v>
      </c>
    </row>
    <row r="842" customFormat="false" ht="14.65" hidden="false" customHeight="false" outlineLevel="0" collapsed="false">
      <c r="AQ842" s="0" t="n">
        <v>51</v>
      </c>
    </row>
    <row r="843" customFormat="false" ht="14.65" hidden="false" customHeight="false" outlineLevel="0" collapsed="false">
      <c r="AQ843" s="0" t="n">
        <v>135</v>
      </c>
    </row>
    <row r="844" customFormat="false" ht="14.65" hidden="false" customHeight="false" outlineLevel="0" collapsed="false">
      <c r="AQ844" s="0" t="n">
        <v>188</v>
      </c>
    </row>
    <row r="845" customFormat="false" ht="14.65" hidden="false" customHeight="false" outlineLevel="0" collapsed="false">
      <c r="AQ845" s="0" t="n">
        <v>305</v>
      </c>
    </row>
    <row r="846" customFormat="false" ht="14.65" hidden="false" customHeight="false" outlineLevel="0" collapsed="false">
      <c r="AQ846" s="0" t="n">
        <v>60</v>
      </c>
    </row>
    <row r="847" customFormat="false" ht="14.65" hidden="false" customHeight="false" outlineLevel="0" collapsed="false">
      <c r="AQ847" s="0" t="n">
        <v>85</v>
      </c>
    </row>
    <row r="848" customFormat="false" ht="14.65" hidden="false" customHeight="false" outlineLevel="0" collapsed="false">
      <c r="AQ848" s="0" t="n">
        <v>115</v>
      </c>
    </row>
    <row r="849" customFormat="false" ht="14.65" hidden="false" customHeight="false" outlineLevel="0" collapsed="false">
      <c r="AQ849" s="0" t="n">
        <v>68</v>
      </c>
    </row>
    <row r="850" customFormat="false" ht="14.65" hidden="false" customHeight="false" outlineLevel="0" collapsed="false">
      <c r="AQ850" s="0" t="n">
        <v>284</v>
      </c>
    </row>
    <row r="851" customFormat="false" ht="14.65" hidden="false" customHeight="false" outlineLevel="0" collapsed="false">
      <c r="AQ851" s="0" t="n">
        <v>148</v>
      </c>
    </row>
    <row r="852" customFormat="false" ht="14.65" hidden="false" customHeight="false" outlineLevel="0" collapsed="false">
      <c r="AQ852" s="0" t="n">
        <v>118</v>
      </c>
    </row>
    <row r="853" customFormat="false" ht="14.65" hidden="false" customHeight="false" outlineLevel="0" collapsed="false">
      <c r="AQ853" s="0" t="n">
        <v>59</v>
      </c>
    </row>
    <row r="854" customFormat="false" ht="14.65" hidden="false" customHeight="false" outlineLevel="0" collapsed="false">
      <c r="AQ854" s="0" t="n">
        <v>78</v>
      </c>
    </row>
    <row r="855" customFormat="false" ht="14.65" hidden="false" customHeight="false" outlineLevel="0" collapsed="false">
      <c r="AQ855" s="0" t="n">
        <v>103</v>
      </c>
    </row>
    <row r="856" customFormat="false" ht="14.65" hidden="false" customHeight="false" outlineLevel="0" collapsed="false">
      <c r="AQ856" s="0" t="n">
        <v>165</v>
      </c>
    </row>
    <row r="857" customFormat="false" ht="14.65" hidden="false" customHeight="false" outlineLevel="0" collapsed="false">
      <c r="AQ857" s="0" t="n">
        <v>82</v>
      </c>
    </row>
    <row r="858" customFormat="false" ht="14.65" hidden="false" customHeight="false" outlineLevel="0" collapsed="false">
      <c r="AQ858" s="0" t="n">
        <v>326</v>
      </c>
    </row>
    <row r="859" customFormat="false" ht="14.65" hidden="false" customHeight="false" outlineLevel="0" collapsed="false">
      <c r="AQ859" s="0" t="n">
        <v>166</v>
      </c>
    </row>
    <row r="860" customFormat="false" ht="14.65" hidden="false" customHeight="false" outlineLevel="0" collapsed="false">
      <c r="AQ860" s="0" t="n">
        <v>170</v>
      </c>
    </row>
    <row r="861" customFormat="false" ht="14.65" hidden="false" customHeight="false" outlineLevel="0" collapsed="false">
      <c r="AQ861" s="0" t="n">
        <v>99</v>
      </c>
    </row>
    <row r="862" customFormat="false" ht="14.65" hidden="false" customHeight="false" outlineLevel="0" collapsed="false">
      <c r="AQ862" s="0" t="n">
        <v>550</v>
      </c>
    </row>
    <row r="863" customFormat="false" ht="14.65" hidden="false" customHeight="false" outlineLevel="0" collapsed="false">
      <c r="AQ863" s="0" t="n">
        <v>129</v>
      </c>
    </row>
    <row r="864" customFormat="false" ht="14.65" hidden="false" customHeight="false" outlineLevel="0" collapsed="false">
      <c r="AQ864" s="0" t="n">
        <v>192</v>
      </c>
    </row>
    <row r="865" customFormat="false" ht="14.65" hidden="false" customHeight="false" outlineLevel="0" collapsed="false">
      <c r="AQ865" s="0" t="n">
        <v>129</v>
      </c>
    </row>
    <row r="866" customFormat="false" ht="14.65" hidden="false" customHeight="false" outlineLevel="0" collapsed="false">
      <c r="AQ866" s="0" t="n">
        <v>100</v>
      </c>
    </row>
    <row r="867" customFormat="false" ht="14.65" hidden="false" customHeight="false" outlineLevel="0" collapsed="false">
      <c r="AQ867" s="0" t="n">
        <v>690</v>
      </c>
    </row>
    <row r="868" customFormat="false" ht="14.65" hidden="false" customHeight="false" outlineLevel="0" collapsed="false">
      <c r="AQ868" s="0" t="n">
        <v>79</v>
      </c>
    </row>
    <row r="869" customFormat="false" ht="14.65" hidden="false" customHeight="false" outlineLevel="0" collapsed="false">
      <c r="AQ869" s="0" t="n">
        <v>350</v>
      </c>
    </row>
    <row r="870" customFormat="false" ht="14.65" hidden="false" customHeight="false" outlineLevel="0" collapsed="false">
      <c r="AQ870" s="0" t="n">
        <v>120</v>
      </c>
    </row>
    <row r="871" customFormat="false" ht="14.65" hidden="false" customHeight="false" outlineLevel="0" collapsed="false">
      <c r="AQ871" s="0" t="n">
        <v>72</v>
      </c>
    </row>
    <row r="872" customFormat="false" ht="14.65" hidden="false" customHeight="false" outlineLevel="0" collapsed="false">
      <c r="AQ872" s="0" t="n">
        <v>84</v>
      </c>
    </row>
    <row r="873" customFormat="false" ht="14.65" hidden="false" customHeight="false" outlineLevel="0" collapsed="false">
      <c r="AQ873" s="0" t="n">
        <v>110</v>
      </c>
    </row>
    <row r="874" customFormat="false" ht="14.65" hidden="false" customHeight="false" outlineLevel="0" collapsed="false">
      <c r="AQ874" s="0" t="n">
        <v>149</v>
      </c>
    </row>
    <row r="875" customFormat="false" ht="14.65" hidden="false" customHeight="false" outlineLevel="0" collapsed="false">
      <c r="AQ875" s="0" t="n">
        <v>41</v>
      </c>
    </row>
    <row r="876" customFormat="false" ht="14.65" hidden="false" customHeight="false" outlineLevel="0" collapsed="false">
      <c r="AQ876" s="0" t="n">
        <v>82</v>
      </c>
    </row>
    <row r="877" customFormat="false" ht="14.65" hidden="false" customHeight="false" outlineLevel="0" collapsed="false">
      <c r="AQ877" s="0" t="n">
        <v>71</v>
      </c>
    </row>
    <row r="878" customFormat="false" ht="14.65" hidden="false" customHeight="false" outlineLevel="0" collapsed="false">
      <c r="AQ878" s="0" t="n">
        <v>79</v>
      </c>
    </row>
    <row r="879" customFormat="false" ht="14.65" hidden="false" customHeight="false" outlineLevel="0" collapsed="false">
      <c r="AQ879" s="0" t="n">
        <v>135</v>
      </c>
    </row>
    <row r="880" customFormat="false" ht="14.65" hidden="false" customHeight="false" outlineLevel="0" collapsed="false">
      <c r="AQ880" s="0" t="n">
        <v>37</v>
      </c>
    </row>
    <row r="881" customFormat="false" ht="14.65" hidden="false" customHeight="false" outlineLevel="0" collapsed="false">
      <c r="AQ881" s="0" t="n">
        <v>230</v>
      </c>
    </row>
    <row r="882" customFormat="false" ht="14.65" hidden="false" customHeight="false" outlineLevel="0" collapsed="false">
      <c r="AQ882" s="0" t="n">
        <v>40</v>
      </c>
    </row>
    <row r="883" customFormat="false" ht="14.65" hidden="false" customHeight="false" outlineLevel="0" collapsed="false">
      <c r="AQ883" s="0" t="n">
        <v>65</v>
      </c>
    </row>
    <row r="884" customFormat="false" ht="14.65" hidden="false" customHeight="false" outlineLevel="0" collapsed="false">
      <c r="AQ884" s="0" t="n">
        <v>154</v>
      </c>
    </row>
    <row r="885" customFormat="false" ht="14.65" hidden="false" customHeight="false" outlineLevel="0" collapsed="false">
      <c r="AQ885" s="0" t="n">
        <v>130</v>
      </c>
    </row>
    <row r="886" customFormat="false" ht="14.65" hidden="false" customHeight="false" outlineLevel="0" collapsed="false">
      <c r="AQ886" s="0" t="n">
        <v>59</v>
      </c>
    </row>
    <row r="887" customFormat="false" ht="14.65" hidden="false" customHeight="false" outlineLevel="0" collapsed="false">
      <c r="AQ887" s="0" t="n">
        <v>65</v>
      </c>
    </row>
    <row r="888" customFormat="false" ht="14.65" hidden="false" customHeight="false" outlineLevel="0" collapsed="false">
      <c r="AQ888" s="0" t="n">
        <v>58</v>
      </c>
    </row>
    <row r="889" customFormat="false" ht="14.65" hidden="false" customHeight="false" outlineLevel="0" collapsed="false">
      <c r="AQ889" s="0" t="n">
        <v>49</v>
      </c>
    </row>
    <row r="890" customFormat="false" ht="14.65" hidden="false" customHeight="false" outlineLevel="0" collapsed="false">
      <c r="AQ890" s="0" t="n">
        <v>210</v>
      </c>
    </row>
    <row r="891" customFormat="false" ht="14.65" hidden="false" customHeight="false" outlineLevel="0" collapsed="false">
      <c r="AQ891" s="0" t="n">
        <v>89</v>
      </c>
    </row>
    <row r="892" customFormat="false" ht="14.65" hidden="false" customHeight="false" outlineLevel="0" collapsed="false">
      <c r="AQ892" s="0" t="n">
        <v>34</v>
      </c>
    </row>
    <row r="893" customFormat="false" ht="14.65" hidden="false" customHeight="false" outlineLevel="0" collapsed="false">
      <c r="AQ893" s="0" t="n">
        <v>290</v>
      </c>
    </row>
    <row r="894" customFormat="false" ht="14.65" hidden="false" customHeight="false" outlineLevel="0" collapsed="false">
      <c r="AQ894" s="0" t="n">
        <v>265</v>
      </c>
    </row>
    <row r="895" customFormat="false" ht="14.65" hidden="false" customHeight="false" outlineLevel="0" collapsed="false">
      <c r="AQ895" s="0" t="n">
        <v>200</v>
      </c>
    </row>
    <row r="896" customFormat="false" ht="14.65" hidden="false" customHeight="false" outlineLevel="0" collapsed="false">
      <c r="AQ896" s="0" t="n">
        <v>535</v>
      </c>
    </row>
    <row r="897" customFormat="false" ht="14.65" hidden="false" customHeight="false" outlineLevel="0" collapsed="false">
      <c r="AQ897" s="0" t="n">
        <v>235</v>
      </c>
    </row>
    <row r="898" customFormat="false" ht="14.65" hidden="false" customHeight="false" outlineLevel="0" collapsed="false">
      <c r="AQ898" s="0" t="n">
        <v>210</v>
      </c>
    </row>
    <row r="899" customFormat="false" ht="14.65" hidden="false" customHeight="false" outlineLevel="0" collapsed="false">
      <c r="AQ899" s="0" t="n">
        <v>150</v>
      </c>
    </row>
    <row r="900" customFormat="false" ht="14.65" hidden="false" customHeight="false" outlineLevel="0" collapsed="false">
      <c r="AQ900" s="0" t="n">
        <v>105</v>
      </c>
    </row>
    <row r="901" customFormat="false" ht="14.65" hidden="false" customHeight="false" outlineLevel="0" collapsed="false">
      <c r="AQ901" s="0" t="n">
        <v>575</v>
      </c>
    </row>
    <row r="902" customFormat="false" ht="14.65" hidden="false" customHeight="false" outlineLevel="0" collapsed="false">
      <c r="AQ902" s="0" t="n">
        <v>101</v>
      </c>
    </row>
    <row r="903" customFormat="false" ht="14.65" hidden="false" customHeight="false" outlineLevel="0" collapsed="false">
      <c r="AQ903" s="0" t="n">
        <v>77</v>
      </c>
    </row>
    <row r="904" customFormat="false" ht="14.65" hidden="false" customHeight="false" outlineLevel="0" collapsed="false">
      <c r="AQ904" s="0" t="n">
        <v>223</v>
      </c>
    </row>
    <row r="905" customFormat="false" ht="14.65" hidden="false" customHeight="false" outlineLevel="0" collapsed="false">
      <c r="AQ905" s="0" t="n">
        <v>160</v>
      </c>
    </row>
    <row r="906" customFormat="false" ht="14.65" hidden="false" customHeight="false" outlineLevel="0" collapsed="false">
      <c r="AQ906" s="0" t="n">
        <v>82</v>
      </c>
    </row>
    <row r="907" customFormat="false" ht="14.65" hidden="false" customHeight="false" outlineLevel="0" collapsed="false">
      <c r="AQ907" s="0" t="n">
        <v>98</v>
      </c>
    </row>
    <row r="908" customFormat="false" ht="14.65" hidden="false" customHeight="false" outlineLevel="0" collapsed="false">
      <c r="AQ908" s="0" t="n">
        <v>450</v>
      </c>
    </row>
    <row r="909" customFormat="false" ht="14.65" hidden="false" customHeight="false" outlineLevel="0" collapsed="false">
      <c r="AQ909" s="0" t="n">
        <v>175</v>
      </c>
    </row>
    <row r="910" customFormat="false" ht="14.65" hidden="false" customHeight="false" outlineLevel="0" collapsed="false">
      <c r="AQ910" s="0" t="n">
        <v>250</v>
      </c>
    </row>
    <row r="911" customFormat="false" ht="14.65" hidden="false" customHeight="false" outlineLevel="0" collapsed="false">
      <c r="AQ911" s="0" t="n">
        <v>165</v>
      </c>
    </row>
    <row r="912" customFormat="false" ht="14.65" hidden="false" customHeight="false" outlineLevel="0" collapsed="false">
      <c r="AQ912" s="0" t="n">
        <v>175</v>
      </c>
    </row>
    <row r="913" customFormat="false" ht="14.65" hidden="false" customHeight="false" outlineLevel="0" collapsed="false">
      <c r="AQ913" s="0" t="n">
        <v>205</v>
      </c>
    </row>
    <row r="914" customFormat="false" ht="14.65" hidden="false" customHeight="false" outlineLevel="0" collapsed="false">
      <c r="AQ914" s="0" t="n">
        <v>155</v>
      </c>
    </row>
    <row r="915" customFormat="false" ht="14.65" hidden="false" customHeight="false" outlineLevel="0" collapsed="false">
      <c r="AQ915" s="0" t="n">
        <v>85</v>
      </c>
    </row>
    <row r="916" customFormat="false" ht="14.65" hidden="false" customHeight="false" outlineLevel="0" collapsed="false">
      <c r="AQ916" s="0" t="n">
        <v>195</v>
      </c>
    </row>
    <row r="917" customFormat="false" ht="14.65" hidden="false" customHeight="false" outlineLevel="0" collapsed="false">
      <c r="AQ917" s="0" t="n">
        <v>18</v>
      </c>
    </row>
    <row r="918" customFormat="false" ht="14.65" hidden="false" customHeight="false" outlineLevel="0" collapsed="false">
      <c r="AQ918" s="0" t="n">
        <v>61</v>
      </c>
    </row>
    <row r="919" customFormat="false" ht="14.65" hidden="false" customHeight="false" outlineLevel="0" collapsed="false">
      <c r="AQ919" s="0" t="n">
        <v>134</v>
      </c>
    </row>
    <row r="920" customFormat="false" ht="14.65" hidden="false" customHeight="false" outlineLevel="0" collapsed="false">
      <c r="AQ920" s="0" t="n">
        <v>502</v>
      </c>
    </row>
    <row r="921" customFormat="false" ht="14.65" hidden="false" customHeight="false" outlineLevel="0" collapsed="false">
      <c r="AQ921" s="0" t="n">
        <v>51</v>
      </c>
    </row>
    <row r="922" customFormat="false" ht="14.65" hidden="false" customHeight="false" outlineLevel="0" collapsed="false">
      <c r="AQ922" s="0" t="n">
        <v>81</v>
      </c>
    </row>
    <row r="923" customFormat="false" ht="14.65" hidden="false" customHeight="false" outlineLevel="0" collapsed="false">
      <c r="AQ923" s="0" t="n">
        <v>135</v>
      </c>
    </row>
    <row r="924" customFormat="false" ht="14.65" hidden="false" customHeight="false" outlineLevel="0" collapsed="false">
      <c r="AQ924" s="0" t="n">
        <v>195</v>
      </c>
    </row>
    <row r="925" customFormat="false" ht="14.65" hidden="false" customHeight="false" outlineLevel="0" collapsed="false">
      <c r="AQ925" s="0" t="n">
        <v>485</v>
      </c>
    </row>
    <row r="926" customFormat="false" ht="14.65" hidden="false" customHeight="false" outlineLevel="0" collapsed="false">
      <c r="AQ926" s="0" t="n">
        <v>193</v>
      </c>
    </row>
    <row r="927" customFormat="false" ht="14.65" hidden="false" customHeight="false" outlineLevel="0" collapsed="false">
      <c r="AQ927" s="0" t="n">
        <v>135</v>
      </c>
    </row>
    <row r="928" customFormat="false" ht="14.65" hidden="false" customHeight="false" outlineLevel="0" collapsed="false">
      <c r="AQ928" s="0" t="n">
        <v>196</v>
      </c>
    </row>
    <row r="929" customFormat="false" ht="14.65" hidden="false" customHeight="false" outlineLevel="0" collapsed="false">
      <c r="AQ929" s="0" t="n">
        <v>228</v>
      </c>
    </row>
    <row r="930" customFormat="false" ht="14.65" hidden="false" customHeight="false" outlineLevel="0" collapsed="false">
      <c r="AQ930" s="0" t="n">
        <v>120</v>
      </c>
    </row>
    <row r="931" customFormat="false" ht="14.65" hidden="false" customHeight="false" outlineLevel="0" collapsed="false">
      <c r="AQ931" s="0" t="n">
        <v>14</v>
      </c>
    </row>
    <row r="932" customFormat="false" ht="14.65" hidden="false" customHeight="false" outlineLevel="0" collapsed="false">
      <c r="AQ932" s="0" t="n">
        <v>24</v>
      </c>
    </row>
    <row r="933" customFormat="false" ht="14.65" hidden="false" customHeight="false" outlineLevel="0" collapsed="false">
      <c r="AQ933" s="0" t="n">
        <v>600</v>
      </c>
    </row>
    <row r="934" customFormat="false" ht="14.65" hidden="false" customHeight="false" outlineLevel="0" collapsed="false">
      <c r="AQ934" s="0" t="n">
        <v>90</v>
      </c>
    </row>
    <row r="935" customFormat="false" ht="14.65" hidden="false" customHeight="false" outlineLevel="0" collapsed="false">
      <c r="AQ935" s="0" t="n">
        <v>46</v>
      </c>
    </row>
    <row r="936" customFormat="false" ht="14.65" hidden="false" customHeight="false" outlineLevel="0" collapsed="false">
      <c r="AQ936" s="0" t="n">
        <v>216</v>
      </c>
    </row>
    <row r="937" customFormat="false" ht="14.65" hidden="false" customHeight="false" outlineLevel="0" collapsed="false">
      <c r="AQ937" s="0" t="n">
        <v>172</v>
      </c>
    </row>
    <row r="938" customFormat="false" ht="14.65" hidden="false" customHeight="false" outlineLevel="0" collapsed="false">
      <c r="AQ938" s="0" t="n">
        <v>104</v>
      </c>
    </row>
    <row r="939" customFormat="false" ht="14.65" hidden="false" customHeight="false" outlineLevel="0" collapsed="false">
      <c r="AQ939" s="0" t="n">
        <v>172</v>
      </c>
    </row>
    <row r="940" customFormat="false" ht="14.65" hidden="false" customHeight="false" outlineLevel="0" collapsed="false">
      <c r="AQ940" s="0" t="n">
        <v>560</v>
      </c>
    </row>
    <row r="941" customFormat="false" ht="14.65" hidden="false" customHeight="false" outlineLevel="0" collapsed="false">
      <c r="AQ941" s="0" t="n">
        <v>145</v>
      </c>
    </row>
    <row r="942" customFormat="false" ht="14.65" hidden="false" customHeight="false" outlineLevel="0" collapsed="false">
      <c r="AQ942" s="0" t="n">
        <v>26</v>
      </c>
    </row>
    <row r="943" customFormat="false" ht="14.65" hidden="false" customHeight="false" outlineLevel="0" collapsed="false">
      <c r="AQ943" s="0" t="n">
        <v>98</v>
      </c>
    </row>
    <row r="944" customFormat="false" ht="14.65" hidden="false" customHeight="false" outlineLevel="0" collapsed="false">
      <c r="AQ944" s="0" t="n">
        <v>37</v>
      </c>
    </row>
    <row r="945" customFormat="false" ht="14.65" hidden="false" customHeight="false" outlineLevel="0" collapsed="false">
      <c r="AQ945" s="0" t="n">
        <v>78</v>
      </c>
    </row>
    <row r="946" customFormat="false" ht="14.65" hidden="false" customHeight="false" outlineLevel="0" collapsed="false">
      <c r="AQ946" s="0" t="n">
        <v>515</v>
      </c>
    </row>
    <row r="947" customFormat="false" ht="14.65" hidden="false" customHeight="false" outlineLevel="0" collapsed="false">
      <c r="AQ947" s="0" t="n">
        <v>135</v>
      </c>
    </row>
    <row r="948" customFormat="false" ht="14.65" hidden="false" customHeight="false" outlineLevel="0" collapsed="false">
      <c r="AQ948" s="0" t="n">
        <v>207</v>
      </c>
    </row>
    <row r="949" customFormat="false" ht="14.65" hidden="false" customHeight="false" outlineLevel="0" collapsed="false">
      <c r="AQ949" s="0" t="n">
        <v>26</v>
      </c>
    </row>
    <row r="950" customFormat="false" ht="14.65" hidden="false" customHeight="false" outlineLevel="0" collapsed="false">
      <c r="AQ950" s="0" t="n">
        <v>450</v>
      </c>
    </row>
    <row r="951" customFormat="false" ht="14.65" hidden="false" customHeight="false" outlineLevel="0" collapsed="false">
      <c r="AQ951" s="0" t="n">
        <v>17</v>
      </c>
    </row>
    <row r="952" customFormat="false" ht="14.65" hidden="false" customHeight="false" outlineLevel="0" collapsed="false">
      <c r="AQ952" s="0" t="n">
        <v>19</v>
      </c>
    </row>
    <row r="953" customFormat="false" ht="14.65" hidden="false" customHeight="false" outlineLevel="0" collapsed="false">
      <c r="AQ953" s="0" t="n">
        <v>44</v>
      </c>
    </row>
    <row r="954" customFormat="false" ht="14.65" hidden="false" customHeight="false" outlineLevel="0" collapsed="false">
      <c r="AQ954" s="0" t="n">
        <v>94</v>
      </c>
    </row>
    <row r="955" customFormat="false" ht="14.65" hidden="false" customHeight="false" outlineLevel="0" collapsed="false">
      <c r="AQ955" s="0" t="n">
        <v>135</v>
      </c>
    </row>
    <row r="956" customFormat="false" ht="14.65" hidden="false" customHeight="false" outlineLevel="0" collapsed="false">
      <c r="AQ956" s="0" t="n">
        <v>29</v>
      </c>
    </row>
    <row r="957" customFormat="false" ht="14.65" hidden="false" customHeight="false" outlineLevel="0" collapsed="false">
      <c r="AQ957" s="0" t="n">
        <v>51</v>
      </c>
    </row>
    <row r="958" customFormat="false" ht="14.65" hidden="false" customHeight="false" outlineLevel="0" collapsed="false">
      <c r="AQ958" s="0" t="n">
        <v>20</v>
      </c>
    </row>
    <row r="959" customFormat="false" ht="14.65" hidden="false" customHeight="false" outlineLevel="0" collapsed="false">
      <c r="AQ959" s="0" t="n">
        <v>285</v>
      </c>
    </row>
    <row r="960" customFormat="false" ht="14.65" hidden="false" customHeight="false" outlineLevel="0" collapsed="false">
      <c r="AQ960" s="0" t="n">
        <v>95</v>
      </c>
    </row>
    <row r="961" customFormat="false" ht="14.65" hidden="false" customHeight="false" outlineLevel="0" collapsed="false">
      <c r="AQ961" s="0" t="n">
        <v>24</v>
      </c>
    </row>
    <row r="962" customFormat="false" ht="14.65" hidden="false" customHeight="false" outlineLevel="0" collapsed="false">
      <c r="AQ962" s="0" t="n">
        <v>155</v>
      </c>
    </row>
    <row r="963" customFormat="false" ht="14.65" hidden="false" customHeight="false" outlineLevel="0" collapsed="false">
      <c r="AQ963" s="0" t="n">
        <v>380</v>
      </c>
    </row>
    <row r="964" customFormat="false" ht="14.65" hidden="false" customHeight="false" outlineLevel="0" collapsed="false">
      <c r="AQ964" s="0" t="n">
        <v>270</v>
      </c>
    </row>
    <row r="965" customFormat="false" ht="14.65" hidden="false" customHeight="false" outlineLevel="0" collapsed="false">
      <c r="AQ965" s="0" t="n">
        <v>340</v>
      </c>
    </row>
    <row r="966" customFormat="false" ht="14.65" hidden="false" customHeight="false" outlineLevel="0" collapsed="false">
      <c r="AQ966" s="0" t="n">
        <v>185</v>
      </c>
    </row>
    <row r="967" customFormat="false" ht="14.65" hidden="false" customHeight="false" outlineLevel="0" collapsed="false">
      <c r="AQ967" s="0" t="n">
        <v>260</v>
      </c>
    </row>
    <row r="968" customFormat="false" ht="14.65" hidden="false" customHeight="false" outlineLevel="0" collapsed="false">
      <c r="AQ968" s="0" t="n">
        <v>175</v>
      </c>
    </row>
    <row r="969" customFormat="false" ht="14.65" hidden="false" customHeight="false" outlineLevel="0" collapsed="false">
      <c r="AQ969" s="0" t="n">
        <v>280</v>
      </c>
    </row>
    <row r="970" customFormat="false" ht="14.65" hidden="false" customHeight="false" outlineLevel="0" collapsed="false">
      <c r="AQ970" s="0" t="n">
        <v>150</v>
      </c>
    </row>
    <row r="971" customFormat="false" ht="14.65" hidden="false" customHeight="false" outlineLevel="0" collapsed="false">
      <c r="AQ971" s="0" t="n">
        <v>182</v>
      </c>
    </row>
    <row r="972" customFormat="false" ht="14.65" hidden="false" customHeight="false" outlineLevel="0" collapsed="false">
      <c r="AQ972" s="0" t="n">
        <v>31</v>
      </c>
    </row>
    <row r="973" customFormat="false" ht="14.65" hidden="false" customHeight="false" outlineLevel="0" collapsed="false">
      <c r="AQ973" s="0" t="n">
        <v>226</v>
      </c>
    </row>
    <row r="974" customFormat="false" ht="14.65" hidden="false" customHeight="false" outlineLevel="0" collapsed="false">
      <c r="AQ974" s="0" t="n">
        <v>129</v>
      </c>
    </row>
    <row r="975" customFormat="false" ht="14.65" hidden="false" customHeight="false" outlineLevel="0" collapsed="false">
      <c r="AQ975" s="0" t="n">
        <v>51</v>
      </c>
    </row>
    <row r="976" customFormat="false" ht="14.65" hidden="false" customHeight="false" outlineLevel="0" collapsed="false">
      <c r="AQ976" s="0" t="n">
        <v>272</v>
      </c>
    </row>
    <row r="977" customFormat="false" ht="14.65" hidden="false" customHeight="false" outlineLevel="0" collapsed="false">
      <c r="AQ977" s="0" t="n">
        <v>69</v>
      </c>
    </row>
    <row r="978" customFormat="false" ht="14.65" hidden="false" customHeight="false" outlineLevel="0" collapsed="false">
      <c r="AQ978" s="0" t="n">
        <v>104</v>
      </c>
    </row>
    <row r="979" customFormat="false" ht="14.65" hidden="false" customHeight="false" outlineLevel="0" collapsed="false">
      <c r="AQ979" s="0" t="n">
        <v>215</v>
      </c>
    </row>
    <row r="980" customFormat="false" ht="14.65" hidden="false" customHeight="false" outlineLevel="0" collapsed="false">
      <c r="AQ980" s="0" t="n">
        <v>56</v>
      </c>
    </row>
    <row r="981" customFormat="false" ht="14.65" hidden="false" customHeight="false" outlineLevel="0" collapsed="false">
      <c r="AQ981" s="0" t="n">
        <v>122</v>
      </c>
    </row>
    <row r="982" customFormat="false" ht="14.65" hidden="false" customHeight="false" outlineLevel="0" collapsed="false">
      <c r="AQ982" s="0" t="n">
        <v>100</v>
      </c>
    </row>
    <row r="983" customFormat="false" ht="14.65" hidden="false" customHeight="false" outlineLevel="0" collapsed="false">
      <c r="AQ983" s="0" t="n">
        <v>65</v>
      </c>
    </row>
    <row r="984" customFormat="false" ht="14.65" hidden="false" customHeight="false" outlineLevel="0" collapsed="false">
      <c r="AQ984" s="0" t="n">
        <v>127</v>
      </c>
    </row>
    <row r="985" customFormat="false" ht="14.65" hidden="false" customHeight="false" outlineLevel="0" collapsed="false">
      <c r="AQ985" s="0" t="n">
        <v>260</v>
      </c>
    </row>
    <row r="986" customFormat="false" ht="14.65" hidden="false" customHeight="false" outlineLevel="0" collapsed="false">
      <c r="AQ986" s="0" t="n">
        <v>215</v>
      </c>
    </row>
    <row r="987" customFormat="false" ht="14.65" hidden="false" customHeight="false" outlineLevel="0" collapsed="false">
      <c r="AQ987" s="0" t="n">
        <v>246</v>
      </c>
    </row>
    <row r="988" customFormat="false" ht="14.65" hidden="false" customHeight="false" outlineLevel="0" collapsed="false">
      <c r="AQ988" s="0" t="n">
        <v>24</v>
      </c>
    </row>
    <row r="989" customFormat="false" ht="14.65" hidden="false" customHeight="false" outlineLevel="0" collapsed="false">
      <c r="AQ989" s="0" t="n">
        <v>222</v>
      </c>
    </row>
    <row r="990" customFormat="false" ht="14.65" hidden="false" customHeight="false" outlineLevel="0" collapsed="false">
      <c r="AQ990" s="0" t="n">
        <v>425</v>
      </c>
    </row>
    <row r="991" customFormat="false" ht="14.65" hidden="false" customHeight="false" outlineLevel="0" collapsed="false">
      <c r="AQ991" s="0" t="n">
        <v>121</v>
      </c>
    </row>
    <row r="992" customFormat="false" ht="14.65" hidden="false" customHeight="false" outlineLevel="0" collapsed="false">
      <c r="AQ992" s="0" t="n">
        <v>145</v>
      </c>
    </row>
    <row r="993" customFormat="false" ht="14.65" hidden="false" customHeight="false" outlineLevel="0" collapsed="false">
      <c r="AQ993" s="0" t="n">
        <v>79</v>
      </c>
    </row>
    <row r="994" customFormat="false" ht="14.65" hidden="false" customHeight="false" outlineLevel="0" collapsed="false">
      <c r="AQ994" s="0" t="n">
        <v>98</v>
      </c>
    </row>
    <row r="995" customFormat="false" ht="14.65" hidden="false" customHeight="false" outlineLevel="0" collapsed="false">
      <c r="AQ995" s="0" t="n">
        <v>252</v>
      </c>
    </row>
    <row r="996" customFormat="false" ht="14.65" hidden="false" customHeight="false" outlineLevel="0" collapsed="false">
      <c r="AQ996" s="0" t="n">
        <v>186</v>
      </c>
    </row>
    <row r="997" customFormat="false" ht="14.65" hidden="false" customHeight="false" outlineLevel="0" collapsed="false">
      <c r="AQ997" s="0" t="n">
        <v>160</v>
      </c>
    </row>
    <row r="998" customFormat="false" ht="14.65" hidden="false" customHeight="false" outlineLevel="0" collapsed="false">
      <c r="AQ998" s="0" t="n">
        <v>160</v>
      </c>
    </row>
    <row r="999" customFormat="false" ht="14.65" hidden="false" customHeight="false" outlineLevel="0" collapsed="false">
      <c r="AQ999" s="0" t="n">
        <v>139</v>
      </c>
    </row>
    <row r="1000" customFormat="false" ht="14.65" hidden="false" customHeight="false" outlineLevel="0" collapsed="false">
      <c r="AQ1000" s="0" t="n">
        <v>77</v>
      </c>
    </row>
    <row r="1001" customFormat="false" ht="14.65" hidden="false" customHeight="false" outlineLevel="0" collapsed="false">
      <c r="AQ1001" s="0" t="n">
        <v>46</v>
      </c>
    </row>
    <row r="1002" customFormat="false" ht="14.65" hidden="false" customHeight="false" outlineLevel="0" collapsed="false">
      <c r="AQ1002" s="0" t="n">
        <v>555</v>
      </c>
    </row>
    <row r="1003" customFormat="false" ht="14.65" hidden="false" customHeight="false" outlineLevel="0" collapsed="false">
      <c r="AQ1003" s="0" t="n">
        <v>165</v>
      </c>
    </row>
    <row r="1004" customFormat="false" ht="14.65" hidden="false" customHeight="false" outlineLevel="0" collapsed="false">
      <c r="AQ1004" s="0" t="n">
        <v>95</v>
      </c>
    </row>
    <row r="1005" customFormat="false" ht="14.65" hidden="false" customHeight="false" outlineLevel="0" collapsed="false">
      <c r="AQ1005" s="0" t="n">
        <v>290</v>
      </c>
    </row>
    <row r="1006" customFormat="false" ht="14.65" hidden="false" customHeight="false" outlineLevel="0" collapsed="false">
      <c r="AQ1006" s="0" t="n">
        <v>195</v>
      </c>
    </row>
    <row r="1007" customFormat="false" ht="14.65" hidden="false" customHeight="false" outlineLevel="0" collapsed="false">
      <c r="AQ1007" s="0" t="n">
        <v>200</v>
      </c>
    </row>
    <row r="1008" customFormat="false" ht="14.65" hidden="false" customHeight="false" outlineLevel="0" collapsed="false">
      <c r="AQ1008" s="0" t="n">
        <v>170</v>
      </c>
    </row>
    <row r="1009" customFormat="false" ht="14.65" hidden="false" customHeight="false" outlineLevel="0" collapsed="false">
      <c r="AQ1009" s="0" t="n">
        <v>202</v>
      </c>
    </row>
    <row r="1010" customFormat="false" ht="14.65" hidden="false" customHeight="false" outlineLevel="0" collapsed="false">
      <c r="AQ1010" s="0" t="n">
        <v>60</v>
      </c>
    </row>
    <row r="1011" customFormat="false" ht="14.65" hidden="false" customHeight="false" outlineLevel="0" collapsed="false">
      <c r="AQ1011" s="0" t="n">
        <v>150</v>
      </c>
    </row>
    <row r="1012" customFormat="false" ht="14.65" hidden="false" customHeight="false" outlineLevel="0" collapsed="false">
      <c r="AQ1012" s="0" t="n">
        <v>300</v>
      </c>
    </row>
    <row r="1013" customFormat="false" ht="14.65" hidden="false" customHeight="false" outlineLevel="0" collapsed="false">
      <c r="AQ1013" s="0" t="n">
        <v>230</v>
      </c>
    </row>
    <row r="1014" customFormat="false" ht="14.65" hidden="false" customHeight="false" outlineLevel="0" collapsed="false">
      <c r="AQ1014" s="0" t="n">
        <v>365</v>
      </c>
    </row>
    <row r="1015" customFormat="false" ht="14.65" hidden="false" customHeight="false" outlineLevel="0" collapsed="false">
      <c r="AQ1015" s="0" t="n">
        <v>60</v>
      </c>
    </row>
    <row r="1016" customFormat="false" ht="14.65" hidden="false" customHeight="false" outlineLevel="0" collapsed="false">
      <c r="AQ1016" s="0" t="n">
        <v>80</v>
      </c>
    </row>
    <row r="1017" customFormat="false" ht="14.65" hidden="false" customHeight="false" outlineLevel="0" collapsed="false">
      <c r="AQ1017" s="0" t="n">
        <v>680</v>
      </c>
    </row>
    <row r="1018" customFormat="false" ht="14.65" hidden="false" customHeight="false" outlineLevel="0" collapsed="false">
      <c r="AQ1018" s="0" t="n">
        <v>130</v>
      </c>
    </row>
    <row r="1019" customFormat="false" ht="14.65" hidden="false" customHeight="false" outlineLevel="0" collapsed="false">
      <c r="AQ1019" s="0" t="n">
        <v>255</v>
      </c>
    </row>
    <row r="1020" customFormat="false" ht="14.65" hidden="false" customHeight="false" outlineLevel="0" collapsed="false">
      <c r="AQ1020" s="0" t="n">
        <v>415</v>
      </c>
    </row>
    <row r="1021" customFormat="false" ht="14.65" hidden="false" customHeight="false" outlineLevel="0" collapsed="false">
      <c r="AQ1021" s="0" t="n">
        <v>325</v>
      </c>
    </row>
    <row r="1022" customFormat="false" ht="14.65" hidden="false" customHeight="false" outlineLevel="0" collapsed="false">
      <c r="AQ1022" s="0" t="n">
        <v>92</v>
      </c>
    </row>
    <row r="1023" customFormat="false" ht="14.65" hidden="false" customHeight="false" outlineLevel="0" collapsed="false">
      <c r="AQ1023" s="0" t="n">
        <v>275</v>
      </c>
    </row>
    <row r="1024" customFormat="false" ht="14.65" hidden="false" customHeight="false" outlineLevel="0" collapsed="false">
      <c r="AQ1024" s="0" t="n">
        <v>130</v>
      </c>
    </row>
    <row r="1025" customFormat="false" ht="14.65" hidden="false" customHeight="false" outlineLevel="0" collapsed="false">
      <c r="AQ1025" s="0" t="n">
        <v>212</v>
      </c>
    </row>
    <row r="1026" customFormat="false" ht="14.65" hidden="false" customHeight="false" outlineLevel="0" collapsed="false">
      <c r="AQ1026" s="0" t="n">
        <v>230</v>
      </c>
    </row>
    <row r="1027" customFormat="false" ht="14.65" hidden="false" customHeight="false" outlineLevel="0" collapsed="false">
      <c r="AQ1027" s="0" t="n">
        <v>128</v>
      </c>
    </row>
    <row r="1028" customFormat="false" ht="14.65" hidden="false" customHeight="false" outlineLevel="0" collapsed="false">
      <c r="AQ1028" s="0" t="n">
        <v>92</v>
      </c>
    </row>
    <row r="1029" customFormat="false" ht="14.65" hidden="false" customHeight="false" outlineLevel="0" collapsed="false">
      <c r="AQ1029" s="0" t="n">
        <v>136</v>
      </c>
    </row>
    <row r="1030" customFormat="false" ht="14.65" hidden="false" customHeight="false" outlineLevel="0" collapsed="false">
      <c r="AQ1030" s="0" t="n">
        <v>202</v>
      </c>
    </row>
    <row r="1031" customFormat="false" ht="14.65" hidden="false" customHeight="false" outlineLevel="0" collapsed="false">
      <c r="AQ1031" s="0" t="n">
        <v>79</v>
      </c>
    </row>
    <row r="1032" customFormat="false" ht="14.65" hidden="false" customHeight="false" outlineLevel="0" collapsed="false">
      <c r="AQ1032" s="0" t="n">
        <v>61</v>
      </c>
    </row>
    <row r="1033" customFormat="false" ht="14.65" hidden="false" customHeight="false" outlineLevel="0" collapsed="false">
      <c r="AQ1033" s="0" t="n">
        <v>345</v>
      </c>
    </row>
    <row r="1034" customFormat="false" ht="14.65" hidden="false" customHeight="false" outlineLevel="0" collapsed="false">
      <c r="AQ1034" s="0" t="n">
        <v>124</v>
      </c>
    </row>
    <row r="1035" customFormat="false" ht="14.65" hidden="false" customHeight="false" outlineLevel="0" collapsed="false">
      <c r="AQ1035" s="0" t="n">
        <v>142</v>
      </c>
    </row>
    <row r="1036" customFormat="false" ht="14.65" hidden="false" customHeight="false" outlineLevel="0" collapsed="false">
      <c r="AQ1036" s="0" t="n">
        <v>301</v>
      </c>
    </row>
    <row r="1037" customFormat="false" ht="14.65" hidden="false" customHeight="false" outlineLevel="0" collapsed="false">
      <c r="AQ1037" s="0" t="n">
        <v>128</v>
      </c>
    </row>
    <row r="1038" customFormat="false" ht="14.65" hidden="false" customHeight="false" outlineLevel="0" collapsed="false">
      <c r="AQ1038" s="0" t="n">
        <v>91</v>
      </c>
    </row>
    <row r="1039" customFormat="false" ht="14.65" hidden="false" customHeight="false" outlineLevel="0" collapsed="false">
      <c r="AQ1039" s="0" t="n">
        <v>24</v>
      </c>
    </row>
    <row r="1040" customFormat="false" ht="14.65" hidden="false" customHeight="false" outlineLevel="0" collapsed="false">
      <c r="AQ1040" s="0" t="n">
        <v>55</v>
      </c>
    </row>
    <row r="1041" customFormat="false" ht="14.65" hidden="false" customHeight="false" outlineLevel="0" collapsed="false">
      <c r="AQ1041" s="0" t="n">
        <v>194</v>
      </c>
    </row>
    <row r="1042" customFormat="false" ht="14.65" hidden="false" customHeight="false" outlineLevel="0" collapsed="false">
      <c r="AQ1042" s="0" t="n">
        <v>330</v>
      </c>
    </row>
    <row r="1043" customFormat="false" ht="14.65" hidden="false" customHeight="false" outlineLevel="0" collapsed="false">
      <c r="AQ1043" s="0" t="n">
        <v>33</v>
      </c>
    </row>
    <row r="1044" customFormat="false" ht="14.65" hidden="false" customHeight="false" outlineLevel="0" collapsed="false">
      <c r="AQ1044" s="0" t="n">
        <v>140</v>
      </c>
    </row>
    <row r="1045" customFormat="false" ht="14.65" hidden="false" customHeight="false" outlineLevel="0" collapsed="false">
      <c r="AQ1045" s="0" t="n">
        <v>48</v>
      </c>
    </row>
    <row r="1046" customFormat="false" ht="14.65" hidden="false" customHeight="false" outlineLevel="0" collapsed="false">
      <c r="AQ1046" s="0" t="n">
        <v>180</v>
      </c>
    </row>
    <row r="1047" customFormat="false" ht="14.65" hidden="false" customHeight="false" outlineLevel="0" collapsed="false">
      <c r="AQ1047" s="0" t="n">
        <v>12</v>
      </c>
    </row>
    <row r="1048" customFormat="false" ht="14.65" hidden="false" customHeight="false" outlineLevel="0" collapsed="false">
      <c r="AQ1048" s="0" t="n">
        <v>125</v>
      </c>
    </row>
    <row r="1049" customFormat="false" ht="14.65" hidden="false" customHeight="false" outlineLevel="0" collapsed="false">
      <c r="AQ1049" s="0" t="n">
        <v>482</v>
      </c>
    </row>
    <row r="1050" customFormat="false" ht="14.65" hidden="false" customHeight="false" outlineLevel="0" collapsed="false">
      <c r="AQ1050" s="0" t="n">
        <v>175</v>
      </c>
    </row>
    <row r="1051" customFormat="false" ht="14.65" hidden="false" customHeight="false" outlineLevel="0" collapsed="false">
      <c r="AQ1051" s="0" t="n">
        <v>220</v>
      </c>
    </row>
    <row r="1052" customFormat="false" ht="14.65" hidden="false" customHeight="false" outlineLevel="0" collapsed="false">
      <c r="AQ1052" s="0" t="n">
        <v>48</v>
      </c>
    </row>
    <row r="1053" customFormat="false" ht="14.65" hidden="false" customHeight="false" outlineLevel="0" collapsed="false">
      <c r="AQ1053" s="0" t="n">
        <v>48</v>
      </c>
    </row>
    <row r="1054" customFormat="false" ht="14.65" hidden="false" customHeight="false" outlineLevel="0" collapsed="false">
      <c r="AQ1054" s="0" t="n">
        <v>106</v>
      </c>
    </row>
    <row r="1055" customFormat="false" ht="14.65" hidden="false" customHeight="false" outlineLevel="0" collapsed="false">
      <c r="AQ1055" s="0" t="n">
        <v>149</v>
      </c>
    </row>
    <row r="1056" customFormat="false" ht="14.65" hidden="false" customHeight="false" outlineLevel="0" collapsed="false">
      <c r="AQ1056" s="0" t="n">
        <v>190</v>
      </c>
    </row>
    <row r="1057" customFormat="false" ht="14.65" hidden="false" customHeight="false" outlineLevel="0" collapsed="false">
      <c r="AQ1057" s="0" t="n">
        <v>120</v>
      </c>
    </row>
    <row r="1058" customFormat="false" ht="14.65" hidden="false" customHeight="false" outlineLevel="0" collapsed="false">
      <c r="AQ1058" s="0" t="n">
        <v>122</v>
      </c>
    </row>
    <row r="1059" customFormat="false" ht="14.65" hidden="false" customHeight="false" outlineLevel="0" collapsed="false">
      <c r="AQ1059" s="0" t="n">
        <v>116</v>
      </c>
    </row>
    <row r="1060" customFormat="false" ht="14.65" hidden="false" customHeight="false" outlineLevel="0" collapsed="false">
      <c r="AQ1060" s="0" t="n">
        <v>66</v>
      </c>
    </row>
    <row r="1061" customFormat="false" ht="14.65" hidden="false" customHeight="false" outlineLevel="0" collapsed="false">
      <c r="AQ1061" s="0" t="n">
        <v>145</v>
      </c>
    </row>
    <row r="1062" customFormat="false" ht="14.65" hidden="false" customHeight="false" outlineLevel="0" collapsed="false">
      <c r="AQ1062" s="0" t="n">
        <v>104</v>
      </c>
    </row>
    <row r="1063" customFormat="false" ht="14.65" hidden="false" customHeight="false" outlineLevel="0" collapsed="false">
      <c r="AQ1063" s="0" t="n">
        <v>345</v>
      </c>
    </row>
    <row r="1064" customFormat="false" ht="14.65" hidden="false" customHeight="false" outlineLevel="0" collapsed="false">
      <c r="AQ1064" s="0" t="n">
        <v>125</v>
      </c>
    </row>
    <row r="1065" customFormat="false" ht="14.65" hidden="false" customHeight="false" outlineLevel="0" collapsed="false">
      <c r="AQ1065" s="0" t="n">
        <v>232</v>
      </c>
    </row>
    <row r="1066" customFormat="false" ht="14.65" hidden="false" customHeight="false" outlineLevel="0" collapsed="false">
      <c r="AQ1066" s="0" t="n">
        <v>84</v>
      </c>
    </row>
    <row r="1067" customFormat="false" ht="14.65" hidden="false" customHeight="false" outlineLevel="0" collapsed="false">
      <c r="AQ1067" s="0" t="n">
        <v>70</v>
      </c>
    </row>
    <row r="1068" customFormat="false" ht="14.65" hidden="false" customHeight="false" outlineLevel="0" collapsed="false">
      <c r="AQ1068" s="0" t="n">
        <v>190</v>
      </c>
    </row>
    <row r="1069" customFormat="false" ht="14.65" hidden="false" customHeight="false" outlineLevel="0" collapsed="false">
      <c r="AQ1069" s="0" t="n">
        <v>49</v>
      </c>
    </row>
    <row r="1070" customFormat="false" ht="14.65" hidden="false" customHeight="false" outlineLevel="0" collapsed="false">
      <c r="AQ1070" s="0" t="n">
        <v>162</v>
      </c>
    </row>
    <row r="1071" customFormat="false" ht="14.65" hidden="false" customHeight="false" outlineLevel="0" collapsed="false">
      <c r="AQ1071" s="0" t="n">
        <v>95</v>
      </c>
    </row>
    <row r="1072" customFormat="false" ht="14.65" hidden="false" customHeight="false" outlineLevel="0" collapsed="false">
      <c r="AQ1072" s="0" t="n">
        <v>235</v>
      </c>
    </row>
    <row r="1073" customFormat="false" ht="14.65" hidden="false" customHeight="false" outlineLevel="0" collapsed="false">
      <c r="AQ1073" s="0" t="n">
        <v>580</v>
      </c>
    </row>
    <row r="1074" customFormat="false" ht="14.65" hidden="false" customHeight="false" outlineLevel="0" collapsed="false">
      <c r="AQ1074" s="0" t="n">
        <v>52</v>
      </c>
    </row>
    <row r="1075" customFormat="false" ht="14.65" hidden="false" customHeight="false" outlineLevel="0" collapsed="false">
      <c r="AQ1075" s="0" t="n">
        <v>420</v>
      </c>
    </row>
    <row r="1076" customFormat="false" ht="14.65" hidden="false" customHeight="false" outlineLevel="0" collapsed="false">
      <c r="AQ1076" s="0" t="n">
        <v>141</v>
      </c>
    </row>
    <row r="1077" customFormat="false" ht="14.65" hidden="false" customHeight="false" outlineLevel="0" collapsed="false">
      <c r="AQ1077" s="0" t="n">
        <v>70</v>
      </c>
    </row>
    <row r="1078" customFormat="false" ht="14.65" hidden="false" customHeight="false" outlineLevel="0" collapsed="false">
      <c r="AQ1078" s="0" t="n">
        <v>116</v>
      </c>
    </row>
    <row r="1079" customFormat="false" ht="14.65" hidden="false" customHeight="false" outlineLevel="0" collapsed="false">
      <c r="AQ1079" s="0" t="n">
        <v>280</v>
      </c>
    </row>
    <row r="1080" customFormat="false" ht="14.65" hidden="false" customHeight="false" outlineLevel="0" collapsed="false">
      <c r="AQ1080" s="0" t="n">
        <v>184</v>
      </c>
    </row>
    <row r="1081" customFormat="false" ht="14.65" hidden="false" customHeight="false" outlineLevel="0" collapsed="false">
      <c r="AQ1081" s="0" t="n">
        <v>1030</v>
      </c>
    </row>
    <row r="1082" customFormat="false" ht="14.65" hidden="false" customHeight="false" outlineLevel="0" collapsed="false">
      <c r="AQ1082" s="0" t="n">
        <v>190</v>
      </c>
    </row>
    <row r="1083" customFormat="false" ht="14.65" hidden="false" customHeight="false" outlineLevel="0" collapsed="false">
      <c r="AQ1083" s="0" t="n">
        <v>900</v>
      </c>
    </row>
    <row r="1084" customFormat="false" ht="14.65" hidden="false" customHeight="false" outlineLevel="0" collapsed="false">
      <c r="AQ1084" s="0" t="n">
        <v>80</v>
      </c>
    </row>
    <row r="1085" customFormat="false" ht="14.65" hidden="false" customHeight="false" outlineLevel="0" collapsed="false">
      <c r="AQ1085" s="0" t="n">
        <v>150</v>
      </c>
    </row>
    <row r="1086" customFormat="false" ht="14.65" hidden="false" customHeight="false" outlineLevel="0" collapsed="false">
      <c r="AQ1086" s="0" t="n">
        <v>31</v>
      </c>
    </row>
    <row r="1087" customFormat="false" ht="14.65" hidden="false" customHeight="false" outlineLevel="0" collapsed="false">
      <c r="AQ1087" s="0" t="n">
        <v>156</v>
      </c>
    </row>
    <row r="1088" customFormat="false" ht="14.65" hidden="false" customHeight="false" outlineLevel="0" collapsed="false">
      <c r="AQ1088" s="0" t="n">
        <v>200</v>
      </c>
    </row>
    <row r="1089" customFormat="false" ht="14.65" hidden="false" customHeight="false" outlineLevel="0" collapsed="false">
      <c r="AQ1089" s="0" t="n">
        <v>185</v>
      </c>
    </row>
    <row r="1090" customFormat="false" ht="14.65" hidden="false" customHeight="false" outlineLevel="0" collapsed="false">
      <c r="AQ1090" s="0" t="n">
        <v>290</v>
      </c>
    </row>
    <row r="1091" customFormat="false" ht="14.65" hidden="false" customHeight="false" outlineLevel="0" collapsed="false">
      <c r="AQ1091" s="0" t="n">
        <v>126</v>
      </c>
    </row>
    <row r="1092" customFormat="false" ht="14.65" hidden="false" customHeight="false" outlineLevel="0" collapsed="false">
      <c r="AQ1092" s="0" t="n">
        <v>180</v>
      </c>
    </row>
    <row r="1093" customFormat="false" ht="14.65" hidden="false" customHeight="false" outlineLevel="0" collapsed="false">
      <c r="AQ1093" s="0" t="n">
        <v>153</v>
      </c>
    </row>
    <row r="1094" customFormat="false" ht="14.65" hidden="false" customHeight="false" outlineLevel="0" collapsed="false">
      <c r="AQ1094" s="0" t="n">
        <v>80</v>
      </c>
    </row>
    <row r="1095" customFormat="false" ht="14.65" hidden="false" customHeight="false" outlineLevel="0" collapsed="false">
      <c r="AQ1095" s="0" t="n">
        <v>142</v>
      </c>
    </row>
    <row r="1096" customFormat="false" ht="14.65" hidden="false" customHeight="false" outlineLevel="0" collapsed="false">
      <c r="AQ1096" s="0" t="n">
        <v>170</v>
      </c>
    </row>
    <row r="1097" customFormat="false" ht="14.65" hidden="false" customHeight="false" outlineLevel="0" collapsed="false">
      <c r="AQ1097" s="0" t="n">
        <v>100</v>
      </c>
    </row>
    <row r="1098" customFormat="false" ht="14.65" hidden="false" customHeight="false" outlineLevel="0" collapsed="false">
      <c r="AQ1098" s="0" t="n">
        <v>252</v>
      </c>
    </row>
    <row r="1099" customFormat="false" ht="14.65" hidden="false" customHeight="false" outlineLevel="0" collapsed="false">
      <c r="AQ1099" s="0" t="n">
        <v>48</v>
      </c>
    </row>
    <row r="1100" customFormat="false" ht="14.65" hidden="false" customHeight="false" outlineLevel="0" collapsed="false">
      <c r="AQ1100" s="0" t="n">
        <v>160</v>
      </c>
    </row>
    <row r="1101" customFormat="false" ht="14.65" hidden="false" customHeight="false" outlineLevel="0" collapsed="false">
      <c r="AQ1101" s="0" t="n">
        <v>38</v>
      </c>
    </row>
    <row r="1102" customFormat="false" ht="14.65" hidden="false" customHeight="false" outlineLevel="0" collapsed="false">
      <c r="AQ1102" s="0" t="n">
        <v>96</v>
      </c>
    </row>
    <row r="1103" customFormat="false" ht="14.65" hidden="false" customHeight="false" outlineLevel="0" collapsed="false">
      <c r="AQ1103" s="0" t="n">
        <v>96</v>
      </c>
    </row>
    <row r="1104" customFormat="false" ht="14.65" hidden="false" customHeight="false" outlineLevel="0" collapsed="false">
      <c r="AQ1104" s="0" t="n">
        <v>65</v>
      </c>
    </row>
    <row r="1105" customFormat="false" ht="14.65" hidden="false" customHeight="false" outlineLevel="0" collapsed="false">
      <c r="AQ1105" s="0" t="n">
        <v>44</v>
      </c>
    </row>
    <row r="1106" customFormat="false" ht="14.65" hidden="false" customHeight="false" outlineLevel="0" collapsed="false">
      <c r="AQ1106" s="0" t="n">
        <v>112</v>
      </c>
    </row>
    <row r="1107" customFormat="false" ht="14.65" hidden="false" customHeight="false" outlineLevel="0" collapsed="false">
      <c r="AQ1107" s="0" t="n">
        <v>230</v>
      </c>
    </row>
    <row r="1108" customFormat="false" ht="14.65" hidden="false" customHeight="false" outlineLevel="0" collapsed="false">
      <c r="AQ1108" s="0" t="n">
        <v>81</v>
      </c>
    </row>
    <row r="1109" customFormat="false" ht="14.65" hidden="false" customHeight="false" outlineLevel="0" collapsed="false">
      <c r="AQ1109" s="0" t="n">
        <v>461</v>
      </c>
    </row>
    <row r="1110" customFormat="false" ht="14.65" hidden="false" customHeight="false" outlineLevel="0" collapsed="false">
      <c r="AQ1110" s="0" t="n">
        <v>117</v>
      </c>
    </row>
    <row r="1111" customFormat="false" ht="14.65" hidden="false" customHeight="false" outlineLevel="0" collapsed="false">
      <c r="AQ1111" s="0" t="n">
        <v>225</v>
      </c>
    </row>
    <row r="1112" customFormat="false" ht="14.65" hidden="false" customHeight="false" outlineLevel="0" collapsed="false">
      <c r="AQ1112" s="0" t="n">
        <v>75</v>
      </c>
    </row>
    <row r="1113" customFormat="false" ht="14.65" hidden="false" customHeight="false" outlineLevel="0" collapsed="false">
      <c r="AQ1113" s="0" t="n">
        <v>260</v>
      </c>
    </row>
    <row r="1114" customFormat="false" ht="14.65" hidden="false" customHeight="false" outlineLevel="0" collapsed="false">
      <c r="AQ1114" s="0" t="n">
        <v>55</v>
      </c>
    </row>
    <row r="1115" customFormat="false" ht="14.65" hidden="false" customHeight="false" outlineLevel="0" collapsed="false">
      <c r="AQ1115" s="0" t="n">
        <v>125</v>
      </c>
    </row>
    <row r="1116" customFormat="false" ht="14.65" hidden="false" customHeight="false" outlineLevel="0" collapsed="false">
      <c r="AQ1116" s="0" t="n">
        <v>230</v>
      </c>
    </row>
    <row r="1117" customFormat="false" ht="14.65" hidden="false" customHeight="false" outlineLevel="0" collapsed="false">
      <c r="AQ1117" s="0" t="n">
        <v>84</v>
      </c>
    </row>
    <row r="1118" customFormat="false" ht="14.65" hidden="false" customHeight="false" outlineLevel="0" collapsed="false">
      <c r="AQ1118" s="0" t="n">
        <v>22</v>
      </c>
    </row>
    <row r="1119" customFormat="false" ht="14.65" hidden="false" customHeight="false" outlineLevel="0" collapsed="false">
      <c r="AQ1119" s="0" t="n">
        <v>344</v>
      </c>
    </row>
    <row r="1120" customFormat="false" ht="14.65" hidden="false" customHeight="false" outlineLevel="0" collapsed="false">
      <c r="AQ1120" s="0" t="n">
        <v>297</v>
      </c>
    </row>
    <row r="1121" customFormat="false" ht="14.65" hidden="false" customHeight="false" outlineLevel="0" collapsed="false">
      <c r="AQ1121" s="0" t="n">
        <v>238</v>
      </c>
    </row>
    <row r="1122" customFormat="false" ht="14.65" hidden="false" customHeight="false" outlineLevel="0" collapsed="false">
      <c r="AQ1122" s="0" t="n">
        <v>83</v>
      </c>
    </row>
    <row r="1123" customFormat="false" ht="14.65" hidden="false" customHeight="false" outlineLevel="0" collapsed="false">
      <c r="AQ1123" s="0" t="n">
        <v>231</v>
      </c>
    </row>
    <row r="1124" customFormat="false" ht="14.65" hidden="false" customHeight="false" outlineLevel="0" collapsed="false">
      <c r="AQ1124" s="0" t="n">
        <v>571</v>
      </c>
    </row>
    <row r="1125" customFormat="false" ht="14.65" hidden="false" customHeight="false" outlineLevel="0" collapsed="false">
      <c r="AQ1125" s="0" t="n">
        <v>497</v>
      </c>
    </row>
    <row r="1126" customFormat="false" ht="14.65" hidden="false" customHeight="false" outlineLevel="0" collapsed="false">
      <c r="AQ1126" s="0" t="n">
        <v>163</v>
      </c>
    </row>
    <row r="1127" customFormat="false" ht="14.65" hidden="false" customHeight="false" outlineLevel="0" collapsed="false">
      <c r="AQ1127" s="0" t="n">
        <v>87</v>
      </c>
    </row>
    <row r="1128" customFormat="false" ht="14.65" hidden="false" customHeight="false" outlineLevel="0" collapsed="false">
      <c r="AQ1128" s="0" t="n">
        <v>544</v>
      </c>
    </row>
    <row r="1129" customFormat="false" ht="14.65" hidden="false" customHeight="false" outlineLevel="0" collapsed="false">
      <c r="AQ1129" s="0" t="n">
        <v>171</v>
      </c>
    </row>
    <row r="1130" customFormat="false" ht="14.65" hidden="false" customHeight="false" outlineLevel="0" collapsed="false">
      <c r="AQ1130" s="0" t="n">
        <v>157</v>
      </c>
    </row>
    <row r="1131" customFormat="false" ht="14.65" hidden="false" customHeight="false" outlineLevel="0" collapsed="false">
      <c r="AQ1131" s="0" t="n">
        <v>671</v>
      </c>
    </row>
    <row r="1132" customFormat="false" ht="14.65" hidden="false" customHeight="false" outlineLevel="0" collapsed="false">
      <c r="AQ1132" s="0" t="n">
        <v>236</v>
      </c>
    </row>
    <row r="1133" customFormat="false" ht="14.65" hidden="false" customHeight="false" outlineLevel="0" collapsed="false">
      <c r="AQ1133" s="0" t="n">
        <v>84</v>
      </c>
    </row>
    <row r="1134" customFormat="false" ht="14.65" hidden="false" customHeight="false" outlineLevel="0" collapsed="false">
      <c r="AQ1134" s="0" t="n">
        <v>95</v>
      </c>
    </row>
    <row r="1135" customFormat="false" ht="14.65" hidden="false" customHeight="false" outlineLevel="0" collapsed="false">
      <c r="AQ1135" s="0" t="n">
        <v>444</v>
      </c>
    </row>
    <row r="1136" customFormat="false" ht="14.65" hidden="false" customHeight="false" outlineLevel="0" collapsed="false">
      <c r="AQ1136" s="0" t="n">
        <v>114</v>
      </c>
    </row>
    <row r="1137" customFormat="false" ht="14.65" hidden="false" customHeight="false" outlineLevel="0" collapsed="false">
      <c r="AQ1137" s="0" t="n">
        <v>107</v>
      </c>
    </row>
    <row r="1138" customFormat="false" ht="14.65" hidden="false" customHeight="false" outlineLevel="0" collapsed="false">
      <c r="AQ1138" s="0" t="n">
        <v>7</v>
      </c>
    </row>
    <row r="1139" customFormat="false" ht="14.65" hidden="false" customHeight="false" outlineLevel="0" collapsed="false">
      <c r="AQ1139" s="0" t="n">
        <v>216</v>
      </c>
    </row>
    <row r="1140" customFormat="false" ht="14.65" hidden="false" customHeight="false" outlineLevel="0" collapsed="false">
      <c r="AQ1140" s="0" t="n">
        <v>519</v>
      </c>
    </row>
    <row r="1141" customFormat="false" ht="14.65" hidden="false" customHeight="false" outlineLevel="0" collapsed="false">
      <c r="AQ1141" s="0" t="n">
        <v>89</v>
      </c>
    </row>
    <row r="1142" customFormat="false" ht="14.65" hidden="false" customHeight="false" outlineLevel="0" collapsed="false">
      <c r="AQ1142" s="0" t="n">
        <v>105</v>
      </c>
    </row>
    <row r="1143" customFormat="false" ht="14.65" hidden="false" customHeight="false" outlineLevel="0" collapsed="false">
      <c r="AQ1143" s="0" t="n">
        <v>10</v>
      </c>
    </row>
    <row r="1144" customFormat="false" ht="14.65" hidden="false" customHeight="false" outlineLevel="0" collapsed="false">
      <c r="AQ1144" s="0" t="n">
        <v>150</v>
      </c>
    </row>
    <row r="1145" customFormat="false" ht="14.65" hidden="false" customHeight="false" outlineLevel="0" collapsed="false">
      <c r="AQ1145" s="0" t="n">
        <v>22</v>
      </c>
    </row>
    <row r="1146" customFormat="false" ht="14.65" hidden="false" customHeight="false" outlineLevel="0" collapsed="false">
      <c r="AQ1146" s="0" t="n">
        <v>222</v>
      </c>
    </row>
    <row r="1147" customFormat="false" ht="14.65" hidden="false" customHeight="false" outlineLevel="0" collapsed="false">
      <c r="AQ1147" s="0" t="n">
        <v>1070</v>
      </c>
    </row>
    <row r="1148" customFormat="false" ht="14.65" hidden="false" customHeight="false" outlineLevel="0" collapsed="false">
      <c r="AQ1148" s="0" t="n">
        <v>258</v>
      </c>
    </row>
    <row r="1149" customFormat="false" ht="14.65" hidden="false" customHeight="false" outlineLevel="0" collapsed="false">
      <c r="AQ1149" s="0" t="n">
        <v>689</v>
      </c>
    </row>
    <row r="1150" customFormat="false" ht="14.65" hidden="false" customHeight="false" outlineLevel="0" collapsed="false">
      <c r="AQ1150" s="0" t="n">
        <v>65</v>
      </c>
    </row>
    <row r="1151" customFormat="false" ht="14.65" hidden="false" customHeight="false" outlineLevel="0" collapsed="false">
      <c r="AQ1151" s="0" t="n">
        <v>22</v>
      </c>
    </row>
    <row r="1152" customFormat="false" ht="14.65" hidden="false" customHeight="false" outlineLevel="0" collapsed="false">
      <c r="AQ1152" s="0" t="n">
        <v>89</v>
      </c>
    </row>
    <row r="1153" customFormat="false" ht="14.65" hidden="false" customHeight="false" outlineLevel="0" collapsed="false">
      <c r="AQ1153" s="0" t="n">
        <v>131</v>
      </c>
    </row>
    <row r="1154" customFormat="false" ht="14.65" hidden="false" customHeight="false" outlineLevel="0" collapsed="false">
      <c r="AQ1154" s="0" t="n">
        <v>73</v>
      </c>
    </row>
    <row r="1155" customFormat="false" ht="14.65" hidden="false" customHeight="false" outlineLevel="0" collapsed="false">
      <c r="AQ1155" s="0" t="n">
        <v>96</v>
      </c>
    </row>
    <row r="1156" customFormat="false" ht="14.65" hidden="false" customHeight="false" outlineLevel="0" collapsed="false">
      <c r="AQ1156" s="0" t="n">
        <v>57</v>
      </c>
    </row>
    <row r="1157" customFormat="false" ht="14.65" hidden="false" customHeight="false" outlineLevel="0" collapsed="false">
      <c r="AQ1157" s="0" t="n">
        <v>68</v>
      </c>
    </row>
    <row r="1158" customFormat="false" ht="14.65" hidden="false" customHeight="false" outlineLevel="0" collapsed="false">
      <c r="AQ1158" s="0" t="n">
        <v>70</v>
      </c>
    </row>
    <row r="1159" customFormat="false" ht="14.65" hidden="false" customHeight="false" outlineLevel="0" collapsed="false">
      <c r="AQ1159" s="0" t="n">
        <v>71</v>
      </c>
    </row>
    <row r="1160" customFormat="false" ht="14.65" hidden="false" customHeight="false" outlineLevel="0" collapsed="false">
      <c r="AQ1160" s="0" t="n">
        <v>192</v>
      </c>
    </row>
    <row r="1161" customFormat="false" ht="14.65" hidden="false" customHeight="false" outlineLevel="0" collapsed="false">
      <c r="AQ1161" s="0" t="n">
        <v>75</v>
      </c>
    </row>
    <row r="1162" customFormat="false" ht="14.65" hidden="false" customHeight="false" outlineLevel="0" collapsed="false">
      <c r="AQ1162" s="0" t="n">
        <v>40</v>
      </c>
    </row>
    <row r="1163" customFormat="false" ht="14.65" hidden="false" customHeight="false" outlineLevel="0" collapsed="false">
      <c r="AQ1163" s="0" t="n">
        <v>23</v>
      </c>
    </row>
    <row r="1164" customFormat="false" ht="14.65" hidden="false" customHeight="false" outlineLevel="0" collapsed="false">
      <c r="AQ1164" s="0" t="n">
        <v>30</v>
      </c>
    </row>
    <row r="1165" customFormat="false" ht="14.65" hidden="false" customHeight="false" outlineLevel="0" collapsed="false">
      <c r="AQ1165" s="0" t="n">
        <v>25</v>
      </c>
    </row>
    <row r="1166" customFormat="false" ht="14.65" hidden="false" customHeight="false" outlineLevel="0" collapsed="false">
      <c r="AQ1166" s="0" t="n">
        <v>282</v>
      </c>
    </row>
    <row r="1167" customFormat="false" ht="14.65" hidden="false" customHeight="false" outlineLevel="0" collapsed="false">
      <c r="AQ1167" s="0" t="n">
        <v>280</v>
      </c>
    </row>
    <row r="1168" customFormat="false" ht="14.65" hidden="false" customHeight="false" outlineLevel="0" collapsed="false">
      <c r="AQ1168" s="0" t="n">
        <v>35</v>
      </c>
    </row>
    <row r="1169" customFormat="false" ht="14.65" hidden="false" customHeight="false" outlineLevel="0" collapsed="false">
      <c r="AQ1169" s="0" t="n">
        <v>174</v>
      </c>
    </row>
    <row r="1170" customFormat="false" ht="14.65" hidden="false" customHeight="false" outlineLevel="0" collapsed="false">
      <c r="AQ1170" s="0" t="n">
        <v>374</v>
      </c>
    </row>
    <row r="1171" customFormat="false" ht="14.65" hidden="false" customHeight="false" outlineLevel="0" collapsed="false">
      <c r="AQ1171" s="0" t="n">
        <v>55</v>
      </c>
    </row>
    <row r="1172" customFormat="false" ht="14.65" hidden="false" customHeight="false" outlineLevel="0" collapsed="false">
      <c r="AQ1172" s="0" t="n">
        <v>158</v>
      </c>
    </row>
    <row r="1173" customFormat="false" ht="14.65" hidden="false" customHeight="false" outlineLevel="0" collapsed="false">
      <c r="AQ1173" s="0" t="n">
        <v>125</v>
      </c>
    </row>
    <row r="1174" customFormat="false" ht="14.65" hidden="false" customHeight="false" outlineLevel="0" collapsed="false">
      <c r="AQ1174" s="0" t="n">
        <v>45</v>
      </c>
    </row>
    <row r="1175" customFormat="false" ht="14.65" hidden="false" customHeight="false" outlineLevel="0" collapsed="false">
      <c r="AQ1175" s="0" t="n">
        <v>590</v>
      </c>
    </row>
    <row r="1176" customFormat="false" ht="14.65" hidden="false" customHeight="false" outlineLevel="0" collapsed="false">
      <c r="AQ1176" s="0" t="n">
        <v>140</v>
      </c>
    </row>
    <row r="1177" customFormat="false" ht="14.65" hidden="false" customHeight="false" outlineLevel="0" collapsed="false">
      <c r="AQ1177" s="0" t="n">
        <v>95</v>
      </c>
    </row>
    <row r="1178" customFormat="false" ht="14.65" hidden="false" customHeight="false" outlineLevel="0" collapsed="false">
      <c r="AQ1178" s="0" t="n">
        <v>100</v>
      </c>
    </row>
    <row r="1179" customFormat="false" ht="14.65" hidden="false" customHeight="false" outlineLevel="0" collapsed="false">
      <c r="AQ1179" s="0" t="n">
        <v>370</v>
      </c>
    </row>
    <row r="1180" customFormat="false" ht="14.65" hidden="false" customHeight="false" outlineLevel="0" collapsed="false">
      <c r="AQ1180" s="0" t="n">
        <v>95</v>
      </c>
    </row>
    <row r="1181" customFormat="false" ht="14.65" hidden="false" customHeight="false" outlineLevel="0" collapsed="false">
      <c r="AQ1181" s="0" t="n">
        <v>100</v>
      </c>
    </row>
    <row r="1182" customFormat="false" ht="14.65" hidden="false" customHeight="false" outlineLevel="0" collapsed="false">
      <c r="AQ1182" s="0" t="n">
        <v>195</v>
      </c>
    </row>
    <row r="1183" customFormat="false" ht="14.65" hidden="false" customHeight="false" outlineLevel="0" collapsed="false">
      <c r="AQ1183" s="0" t="n">
        <v>760</v>
      </c>
    </row>
    <row r="1184" customFormat="false" ht="14.65" hidden="false" customHeight="false" outlineLevel="0" collapsed="false">
      <c r="AQ1184" s="0" t="n">
        <v>158</v>
      </c>
    </row>
    <row r="1185" customFormat="false" ht="14.65" hidden="false" customHeight="false" outlineLevel="0" collapsed="false">
      <c r="AQ1185" s="0" t="n">
        <v>25</v>
      </c>
    </row>
    <row r="1186" customFormat="false" ht="14.65" hidden="false" customHeight="false" outlineLevel="0" collapsed="false">
      <c r="AQ1186" s="0" t="n">
        <v>520</v>
      </c>
    </row>
    <row r="1187" customFormat="false" ht="14.65" hidden="false" customHeight="false" outlineLevel="0" collapsed="false">
      <c r="AQ1187" s="0" t="n">
        <v>170</v>
      </c>
    </row>
    <row r="1188" customFormat="false" ht="14.65" hidden="false" customHeight="false" outlineLevel="0" collapsed="false">
      <c r="AQ1188" s="0" t="n">
        <v>90</v>
      </c>
    </row>
    <row r="1189" customFormat="false" ht="14.65" hidden="false" customHeight="false" outlineLevel="0" collapsed="false">
      <c r="AQ1189" s="0" t="n">
        <v>120</v>
      </c>
    </row>
    <row r="1190" customFormat="false" ht="14.65" hidden="false" customHeight="false" outlineLevel="0" collapsed="false">
      <c r="AQ1190" s="0" t="n">
        <v>130</v>
      </c>
    </row>
    <row r="1191" customFormat="false" ht="14.65" hidden="false" customHeight="false" outlineLevel="0" collapsed="false">
      <c r="AQ1191" s="0" t="n">
        <v>250</v>
      </c>
    </row>
    <row r="1192" customFormat="false" ht="14.65" hidden="false" customHeight="false" outlineLevel="0" collapsed="false">
      <c r="AQ1192" s="0" t="n">
        <v>140</v>
      </c>
    </row>
    <row r="1193" customFormat="false" ht="14.65" hidden="false" customHeight="false" outlineLevel="0" collapsed="false">
      <c r="AQ1193" s="0" t="n">
        <v>205</v>
      </c>
    </row>
    <row r="1194" customFormat="false" ht="14.65" hidden="false" customHeight="false" outlineLevel="0" collapsed="false">
      <c r="AQ1194" s="0" t="n">
        <v>15</v>
      </c>
    </row>
    <row r="1195" customFormat="false" ht="14.65" hidden="false" customHeight="false" outlineLevel="0" collapsed="false">
      <c r="AQ1195" s="0" t="n">
        <v>145</v>
      </c>
    </row>
    <row r="1196" customFormat="false" ht="14.65" hidden="false" customHeight="false" outlineLevel="0" collapsed="false">
      <c r="AQ1196" s="0" t="n">
        <v>280</v>
      </c>
    </row>
    <row r="1197" customFormat="false" ht="14.65" hidden="false" customHeight="false" outlineLevel="0" collapsed="false">
      <c r="AQ1197" s="0" t="n">
        <v>260</v>
      </c>
    </row>
    <row r="1198" customFormat="false" ht="14.65" hidden="false" customHeight="false" outlineLevel="0" collapsed="false">
      <c r="AQ1198" s="0" t="n">
        <v>225</v>
      </c>
    </row>
    <row r="1199" customFormat="false" ht="14.65" hidden="false" customHeight="false" outlineLevel="0" collapsed="false">
      <c r="AQ1199" s="0" t="n">
        <v>215</v>
      </c>
    </row>
    <row r="1200" customFormat="false" ht="14.65" hidden="false" customHeight="false" outlineLevel="0" collapsed="false">
      <c r="AQ1200" s="0" t="n">
        <v>19</v>
      </c>
    </row>
    <row r="1201" customFormat="false" ht="14.65" hidden="false" customHeight="false" outlineLevel="0" collapsed="false">
      <c r="AQ1201" s="0" t="n">
        <v>41</v>
      </c>
    </row>
    <row r="1202" customFormat="false" ht="14.65" hidden="false" customHeight="false" outlineLevel="0" collapsed="false">
      <c r="AQ1202" s="0" t="n">
        <v>218</v>
      </c>
    </row>
    <row r="1203" customFormat="false" ht="14.65" hidden="false" customHeight="false" outlineLevel="0" collapsed="false">
      <c r="AQ1203" s="0" t="n">
        <v>385</v>
      </c>
    </row>
    <row r="1204" customFormat="false" ht="14.65" hidden="false" customHeight="false" outlineLevel="0" collapsed="false">
      <c r="AQ1204" s="0" t="n">
        <v>125</v>
      </c>
    </row>
    <row r="1205" customFormat="false" ht="14.65" hidden="false" customHeight="false" outlineLevel="0" collapsed="false">
      <c r="AQ1205" s="0" t="n">
        <v>150</v>
      </c>
    </row>
    <row r="1206" customFormat="false" ht="14.65" hidden="false" customHeight="false" outlineLevel="0" collapsed="false">
      <c r="AQ1206" s="0" t="n">
        <v>155</v>
      </c>
    </row>
    <row r="1207" customFormat="false" ht="14.65" hidden="false" customHeight="false" outlineLevel="0" collapsed="false">
      <c r="AQ1207" s="0" t="n">
        <v>115</v>
      </c>
    </row>
    <row r="1208" customFormat="false" ht="14.65" hidden="false" customHeight="false" outlineLevel="0" collapsed="false">
      <c r="AQ1208" s="0" t="n">
        <v>109</v>
      </c>
    </row>
    <row r="1209" customFormat="false" ht="14.65" hidden="false" customHeight="false" outlineLevel="0" collapsed="false">
      <c r="AQ1209" s="0" t="n">
        <v>140</v>
      </c>
    </row>
    <row r="1210" customFormat="false" ht="14.65" hidden="false" customHeight="false" outlineLevel="0" collapsed="false">
      <c r="AQ1210" s="0" t="n">
        <v>39</v>
      </c>
    </row>
    <row r="1211" customFormat="false" ht="14.65" hidden="false" customHeight="false" outlineLevel="0" collapsed="false">
      <c r="AQ1211" s="0" t="n">
        <v>76</v>
      </c>
    </row>
    <row r="1212" customFormat="false" ht="14.65" hidden="false" customHeight="false" outlineLevel="0" collapsed="false">
      <c r="AQ1212" s="0" t="n">
        <v>285</v>
      </c>
    </row>
    <row r="1213" customFormat="false" ht="14.65" hidden="false" customHeight="false" outlineLevel="0" collapsed="false">
      <c r="AQ1213" s="0" t="n">
        <v>275</v>
      </c>
    </row>
    <row r="1214" customFormat="false" ht="14.65" hidden="false" customHeight="false" outlineLevel="0" collapsed="false">
      <c r="AQ1214" s="0" t="n">
        <v>380</v>
      </c>
    </row>
    <row r="1215" customFormat="false" ht="14.65" hidden="false" customHeight="false" outlineLevel="0" collapsed="false">
      <c r="AQ1215" s="0" t="n">
        <v>115</v>
      </c>
    </row>
    <row r="1216" customFormat="false" ht="14.65" hidden="false" customHeight="false" outlineLevel="0" collapsed="false">
      <c r="AQ1216" s="0" t="n">
        <v>254</v>
      </c>
    </row>
    <row r="1217" customFormat="false" ht="14.65" hidden="false" customHeight="false" outlineLevel="0" collapsed="false">
      <c r="AQ1217" s="0" t="n">
        <v>108</v>
      </c>
    </row>
    <row r="1218" customFormat="false" ht="14.65" hidden="false" customHeight="false" outlineLevel="0" collapsed="false">
      <c r="AQ1218" s="0" t="n">
        <v>110</v>
      </c>
    </row>
    <row r="1219" customFormat="false" ht="14.65" hidden="false" customHeight="false" outlineLevel="0" collapsed="false">
      <c r="AQ1219" s="0" t="n">
        <v>80</v>
      </c>
    </row>
    <row r="1220" customFormat="false" ht="14.65" hidden="false" customHeight="false" outlineLevel="0" collapsed="false">
      <c r="AQ1220" s="0" t="n">
        <v>292</v>
      </c>
    </row>
    <row r="1221" customFormat="false" ht="14.65" hidden="false" customHeight="false" outlineLevel="0" collapsed="false">
      <c r="AQ1221" s="0" t="n">
        <v>265</v>
      </c>
    </row>
    <row r="1222" customFormat="false" ht="14.65" hidden="false" customHeight="false" outlineLevel="0" collapsed="false">
      <c r="AQ1222" s="0" t="n">
        <v>505</v>
      </c>
    </row>
    <row r="1223" customFormat="false" ht="14.65" hidden="false" customHeight="false" outlineLevel="0" collapsed="false">
      <c r="AQ1223" s="0" t="n">
        <v>196</v>
      </c>
    </row>
    <row r="1224" customFormat="false" ht="14.65" hidden="false" customHeight="false" outlineLevel="0" collapsed="false">
      <c r="AQ1224" s="0" t="n">
        <v>110</v>
      </c>
    </row>
  </sheetData>
  <printOptions headings="false" gridLines="false" gridLinesSet="true" horizontalCentered="false" verticalCentered="false"/>
  <pageMargins left="0.747916666666667" right="0.747916666666667" top="0.45" bottom="0.270138888888889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resrch/clast/anal.xls - nfrk group anova 
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97"/>
  <sheetViews>
    <sheetView showFormulas="false" showGridLines="true" showRowColHeaders="true" showZeros="true" rightToLeft="false" tabSelected="false" showOutlineSymbols="true" defaultGridColor="true" view="normal" topLeftCell="AR1" colorId="64" zoomScale="75" zoomScaleNormal="75" zoomScalePageLayoutView="100" workbookViewId="0">
      <selection pane="topLeft" activeCell="AY23" activeCellId="0" sqref="AY23 AY23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2.7"/>
    <col collapsed="false" customWidth="true" hidden="false" outlineLevel="0" max="35" min="35" style="0" width="20.7"/>
    <col collapsed="false" customWidth="true" hidden="false" outlineLevel="0" max="44" min="43" style="0" width="15.7"/>
    <col collapsed="false" customWidth="true" hidden="false" outlineLevel="0" max="47" min="47" style="0" width="20.7"/>
    <col collapsed="false" customWidth="true" hidden="false" outlineLevel="0" max="49" min="48" style="0" width="15.7"/>
  </cols>
  <sheetData>
    <row r="1" customFormat="false" ht="36.55" hidden="false" customHeight="false" outlineLevel="0" collapsed="false">
      <c r="A1" s="26" t="s">
        <v>26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Q1" s="0" t="s">
        <v>263</v>
      </c>
      <c r="AR1" s="0" t="s">
        <v>264</v>
      </c>
      <c r="AU1" s="31" t="s">
        <v>265</v>
      </c>
    </row>
    <row r="2" customFormat="false" ht="14.65" hidden="false" customHeight="false" outlineLevel="0" collapsed="false">
      <c r="A2" s="43" t="s">
        <v>26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Q2" s="26" t="n">
        <v>164</v>
      </c>
      <c r="AR2" s="26" t="n">
        <v>146</v>
      </c>
    </row>
    <row r="3" customFormat="false" ht="25.3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J3" s="26"/>
      <c r="K3" s="26"/>
      <c r="L3" s="26"/>
      <c r="M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Q3" s="26" t="n">
        <v>81</v>
      </c>
      <c r="AR3" s="26" t="n">
        <v>224</v>
      </c>
      <c r="AU3" s="0" t="s">
        <v>181</v>
      </c>
    </row>
    <row r="4" customFormat="false" ht="23.85" hidden="false" customHeight="false" outlineLevel="0" collapsed="false">
      <c r="A4" s="26" t="s">
        <v>50</v>
      </c>
      <c r="B4" s="26" t="s">
        <v>26</v>
      </c>
      <c r="C4" s="26" t="s">
        <v>41</v>
      </c>
      <c r="D4" s="26" t="s">
        <v>40</v>
      </c>
      <c r="E4" s="26" t="s">
        <v>13</v>
      </c>
      <c r="F4" s="26" t="s">
        <v>37</v>
      </c>
      <c r="G4" s="26" t="s">
        <v>33</v>
      </c>
      <c r="H4" s="26" t="s">
        <v>31</v>
      </c>
      <c r="I4" s="26" t="s">
        <v>29</v>
      </c>
      <c r="J4" s="26" t="s">
        <v>34</v>
      </c>
      <c r="K4" s="26" t="s">
        <v>16</v>
      </c>
      <c r="L4" s="26" t="s">
        <v>35</v>
      </c>
      <c r="M4" s="26" t="s">
        <v>18</v>
      </c>
      <c r="N4" s="26" t="s">
        <v>39</v>
      </c>
      <c r="O4" s="26" t="s">
        <v>32</v>
      </c>
      <c r="P4" s="26" t="s">
        <v>43</v>
      </c>
      <c r="Q4" s="26" t="s">
        <v>44</v>
      </c>
      <c r="R4" s="26" t="s">
        <v>48</v>
      </c>
      <c r="S4" s="26" t="s">
        <v>22</v>
      </c>
      <c r="T4" s="26" t="s">
        <v>45</v>
      </c>
      <c r="U4" s="26" t="s">
        <v>30</v>
      </c>
      <c r="V4" s="26" t="s">
        <v>36</v>
      </c>
      <c r="W4" s="26" t="s">
        <v>49</v>
      </c>
      <c r="X4" s="26" t="s">
        <v>51</v>
      </c>
      <c r="Y4" s="26" t="s">
        <v>17</v>
      </c>
      <c r="Z4" s="26" t="s">
        <v>42</v>
      </c>
      <c r="AA4" s="26" t="s">
        <v>9</v>
      </c>
      <c r="AB4" s="26" t="s">
        <v>11</v>
      </c>
      <c r="AC4" s="26" t="s">
        <v>46</v>
      </c>
      <c r="AD4" s="26" t="s">
        <v>53</v>
      </c>
      <c r="AE4" s="26" t="s">
        <v>15</v>
      </c>
      <c r="AF4" s="26" t="s">
        <v>47</v>
      </c>
      <c r="AG4" s="26" t="s">
        <v>52</v>
      </c>
      <c r="AQ4" s="26" t="n">
        <v>102</v>
      </c>
      <c r="AR4" s="26" t="n">
        <v>216</v>
      </c>
      <c r="AU4" s="32" t="s">
        <v>182</v>
      </c>
      <c r="AV4" s="32" t="s">
        <v>183</v>
      </c>
      <c r="AW4" s="32" t="s">
        <v>184</v>
      </c>
      <c r="AX4" s="32" t="s">
        <v>185</v>
      </c>
      <c r="AY4" s="32" t="s">
        <v>186</v>
      </c>
    </row>
    <row r="5" customFormat="false" ht="14.65" hidden="false" customHeight="false" outlineLevel="0" collapsed="false">
      <c r="A5" s="26" t="n">
        <v>164</v>
      </c>
      <c r="B5" s="26" t="n">
        <v>11</v>
      </c>
      <c r="C5" s="26" t="n">
        <v>256</v>
      </c>
      <c r="D5" s="26" t="n">
        <v>105</v>
      </c>
      <c r="E5" s="26" t="n">
        <v>182</v>
      </c>
      <c r="F5" s="26" t="n">
        <v>150</v>
      </c>
      <c r="G5" s="26" t="n">
        <v>165</v>
      </c>
      <c r="H5" s="26" t="n">
        <v>390</v>
      </c>
      <c r="I5" s="26" t="n">
        <v>182</v>
      </c>
      <c r="J5" s="26" t="n">
        <v>150</v>
      </c>
      <c r="K5" s="26" t="n">
        <v>141</v>
      </c>
      <c r="L5" s="26" t="n">
        <v>145</v>
      </c>
      <c r="M5" s="26" t="n">
        <v>151</v>
      </c>
      <c r="N5" s="26" t="n">
        <v>82</v>
      </c>
      <c r="O5" s="26" t="n">
        <v>178</v>
      </c>
      <c r="P5" s="26" t="n">
        <v>139</v>
      </c>
      <c r="Q5" s="26" t="n">
        <v>146</v>
      </c>
      <c r="R5" s="26" t="n">
        <v>525</v>
      </c>
      <c r="S5" s="26" t="n">
        <v>262</v>
      </c>
      <c r="T5" s="26" t="n">
        <v>290</v>
      </c>
      <c r="U5" s="26" t="n">
        <v>246</v>
      </c>
      <c r="V5" s="26" t="n">
        <v>259</v>
      </c>
      <c r="W5" s="26" t="n">
        <v>182</v>
      </c>
      <c r="X5" s="26" t="n">
        <v>84</v>
      </c>
      <c r="Y5" s="26" t="n">
        <v>30</v>
      </c>
      <c r="Z5" s="26" t="n">
        <v>754</v>
      </c>
      <c r="AA5" s="26" t="n">
        <v>480</v>
      </c>
      <c r="AB5" s="26" t="n">
        <v>49</v>
      </c>
      <c r="AC5" s="26" t="n">
        <v>71</v>
      </c>
      <c r="AD5" s="26" t="n">
        <v>146</v>
      </c>
      <c r="AE5" s="26" t="n">
        <v>206</v>
      </c>
      <c r="AF5" s="26" t="n">
        <v>68</v>
      </c>
      <c r="AG5" s="26" t="n">
        <v>54</v>
      </c>
      <c r="AI5" s="31" t="s">
        <v>267</v>
      </c>
      <c r="AQ5" s="26" t="n">
        <v>40</v>
      </c>
      <c r="AR5" s="26" t="n">
        <v>201</v>
      </c>
      <c r="AU5" s="27" t="s">
        <v>263</v>
      </c>
      <c r="AV5" s="27" t="n">
        <v>1492</v>
      </c>
      <c r="AW5" s="27" t="n">
        <v>255665</v>
      </c>
      <c r="AX5" s="27" t="n">
        <v>171.357238605898</v>
      </c>
      <c r="AY5" s="27" t="n">
        <v>29372.4551253005</v>
      </c>
    </row>
    <row r="6" customFormat="false" ht="14.65" hidden="false" customHeight="false" outlineLevel="0" collapsed="false">
      <c r="A6" s="26" t="n">
        <v>81</v>
      </c>
      <c r="B6" s="26" t="n">
        <v>262</v>
      </c>
      <c r="C6" s="26" t="n">
        <v>231</v>
      </c>
      <c r="D6" s="26" t="n">
        <v>181</v>
      </c>
      <c r="E6" s="26" t="n">
        <v>138</v>
      </c>
      <c r="F6" s="26" t="n">
        <v>115</v>
      </c>
      <c r="G6" s="26" t="n">
        <v>104</v>
      </c>
      <c r="H6" s="26" t="n">
        <v>72</v>
      </c>
      <c r="I6" s="26" t="n">
        <v>98</v>
      </c>
      <c r="J6" s="26" t="n">
        <v>102</v>
      </c>
      <c r="K6" s="26" t="n">
        <v>22</v>
      </c>
      <c r="L6" s="26" t="n">
        <v>354</v>
      </c>
      <c r="M6" s="26" t="n">
        <v>85</v>
      </c>
      <c r="N6" s="26" t="n">
        <v>20</v>
      </c>
      <c r="O6" s="26" t="n">
        <v>82</v>
      </c>
      <c r="P6" s="26" t="n">
        <v>114</v>
      </c>
      <c r="Q6" s="26" t="n">
        <v>265</v>
      </c>
      <c r="R6" s="26" t="n">
        <v>15</v>
      </c>
      <c r="S6" s="26" t="n">
        <v>275</v>
      </c>
      <c r="T6" s="26" t="n">
        <v>354</v>
      </c>
      <c r="U6" s="26" t="n">
        <v>290</v>
      </c>
      <c r="V6" s="26" t="n">
        <v>196</v>
      </c>
      <c r="W6" s="26" t="n">
        <v>290</v>
      </c>
      <c r="X6" s="26" t="n">
        <v>182</v>
      </c>
      <c r="Y6" s="26" t="n">
        <v>27</v>
      </c>
      <c r="Z6" s="26" t="n">
        <v>216</v>
      </c>
      <c r="AA6" s="26" t="n">
        <v>18</v>
      </c>
      <c r="AB6" s="26" t="n">
        <v>256</v>
      </c>
      <c r="AC6" s="26" t="n">
        <v>131</v>
      </c>
      <c r="AD6" s="26" t="n">
        <v>224</v>
      </c>
      <c r="AE6" s="26" t="n">
        <v>160</v>
      </c>
      <c r="AF6" s="26" t="n">
        <v>152</v>
      </c>
      <c r="AG6" s="26" t="n">
        <v>33</v>
      </c>
      <c r="AI6" s="32" t="s">
        <v>182</v>
      </c>
      <c r="AJ6" s="32" t="s">
        <v>183</v>
      </c>
      <c r="AK6" s="32" t="s">
        <v>184</v>
      </c>
      <c r="AL6" s="32" t="s">
        <v>185</v>
      </c>
      <c r="AM6" s="32" t="s">
        <v>186</v>
      </c>
      <c r="AQ6" s="26" t="n">
        <v>90</v>
      </c>
      <c r="AR6" s="26" t="n">
        <v>252</v>
      </c>
      <c r="AU6" s="33" t="s">
        <v>264</v>
      </c>
      <c r="AV6" s="33" t="n">
        <v>217</v>
      </c>
      <c r="AW6" s="33" t="n">
        <v>62817</v>
      </c>
      <c r="AX6" s="33" t="n">
        <v>289.479262672811</v>
      </c>
      <c r="AY6" s="33" t="n">
        <v>134765.713688343</v>
      </c>
    </row>
    <row r="7" customFormat="false" ht="14.65" hidden="false" customHeight="false" outlineLevel="0" collapsed="false">
      <c r="A7" s="26" t="n">
        <v>102</v>
      </c>
      <c r="B7" s="26" t="n">
        <v>20</v>
      </c>
      <c r="C7" s="26" t="n">
        <v>26</v>
      </c>
      <c r="D7" s="26" t="n">
        <v>91</v>
      </c>
      <c r="E7" s="26" t="n">
        <v>109</v>
      </c>
      <c r="F7" s="26" t="n">
        <v>201</v>
      </c>
      <c r="G7" s="26" t="n">
        <v>293</v>
      </c>
      <c r="H7" s="26" t="n">
        <v>22</v>
      </c>
      <c r="I7" s="26" t="n">
        <v>59</v>
      </c>
      <c r="J7" s="26" t="n">
        <v>146</v>
      </c>
      <c r="K7" s="26" t="n">
        <v>81</v>
      </c>
      <c r="L7" s="26" t="n">
        <v>170</v>
      </c>
      <c r="M7" s="26" t="n">
        <v>126</v>
      </c>
      <c r="N7" s="26" t="n">
        <v>145</v>
      </c>
      <c r="O7" s="26" t="n">
        <v>274</v>
      </c>
      <c r="P7" s="26" t="n">
        <v>125</v>
      </c>
      <c r="Q7" s="26" t="n">
        <v>132</v>
      </c>
      <c r="R7" s="26" t="n">
        <v>61</v>
      </c>
      <c r="S7" s="26" t="n">
        <v>34</v>
      </c>
      <c r="T7" s="26" t="n">
        <v>68</v>
      </c>
      <c r="U7" s="26" t="n">
        <v>390</v>
      </c>
      <c r="V7" s="26" t="n">
        <v>232</v>
      </c>
      <c r="W7" s="26" t="n">
        <v>101</v>
      </c>
      <c r="X7" s="26" t="n">
        <v>45</v>
      </c>
      <c r="Y7" s="26" t="n">
        <v>209</v>
      </c>
      <c r="Z7" s="26" t="n">
        <v>120</v>
      </c>
      <c r="AA7" s="26" t="n">
        <v>97</v>
      </c>
      <c r="AB7" s="26" t="n">
        <v>75</v>
      </c>
      <c r="AC7" s="26" t="n">
        <v>194</v>
      </c>
      <c r="AD7" s="26" t="n">
        <v>216</v>
      </c>
      <c r="AE7" s="26" t="n">
        <v>208</v>
      </c>
      <c r="AF7" s="26" t="n">
        <v>226</v>
      </c>
      <c r="AG7" s="26" t="n">
        <v>760</v>
      </c>
      <c r="AI7" s="27" t="s">
        <v>50</v>
      </c>
      <c r="AJ7" s="27" t="n">
        <v>52</v>
      </c>
      <c r="AK7" s="27" t="n">
        <v>5346</v>
      </c>
      <c r="AL7" s="27" t="n">
        <v>102.807692307692</v>
      </c>
      <c r="AM7" s="27" t="n">
        <v>5433.33484162896</v>
      </c>
      <c r="AQ7" s="26" t="n">
        <v>32</v>
      </c>
      <c r="AR7" s="26" t="n">
        <v>282</v>
      </c>
    </row>
    <row r="8" customFormat="false" ht="14.65" hidden="false" customHeight="false" outlineLevel="0" collapsed="false">
      <c r="A8" s="26" t="n">
        <v>40</v>
      </c>
      <c r="B8" s="26" t="n">
        <v>11</v>
      </c>
      <c r="C8" s="26" t="n">
        <v>64</v>
      </c>
      <c r="D8" s="26" t="n">
        <v>74</v>
      </c>
      <c r="E8" s="26" t="n">
        <v>56</v>
      </c>
      <c r="F8" s="26" t="n">
        <v>101</v>
      </c>
      <c r="G8" s="26" t="n">
        <v>68</v>
      </c>
      <c r="H8" s="26" t="n">
        <v>100</v>
      </c>
      <c r="I8" s="26" t="n">
        <v>352</v>
      </c>
      <c r="J8" s="26" t="n">
        <v>212</v>
      </c>
      <c r="K8" s="26" t="n">
        <v>373</v>
      </c>
      <c r="L8" s="26" t="n">
        <v>244</v>
      </c>
      <c r="M8" s="26" t="n">
        <v>17</v>
      </c>
      <c r="N8" s="26" t="n">
        <v>386</v>
      </c>
      <c r="O8" s="26" t="n">
        <v>267</v>
      </c>
      <c r="P8" s="26" t="n">
        <v>92</v>
      </c>
      <c r="Q8" s="26" t="n">
        <v>266</v>
      </c>
      <c r="R8" s="26" t="n">
        <v>108</v>
      </c>
      <c r="S8" s="26" t="n">
        <v>204</v>
      </c>
      <c r="T8" s="26" t="n">
        <v>52</v>
      </c>
      <c r="U8" s="26" t="n">
        <v>106</v>
      </c>
      <c r="V8" s="26" t="n">
        <v>97</v>
      </c>
      <c r="W8" s="26" t="n">
        <v>31</v>
      </c>
      <c r="X8" s="26" t="n">
        <v>24</v>
      </c>
      <c r="Y8" s="26" t="n">
        <v>48</v>
      </c>
      <c r="Z8" s="26" t="n">
        <v>385</v>
      </c>
      <c r="AA8" s="26" t="n">
        <v>182</v>
      </c>
      <c r="AB8" s="26" t="n">
        <v>55</v>
      </c>
      <c r="AC8" s="26" t="n">
        <v>465</v>
      </c>
      <c r="AD8" s="26" t="n">
        <v>201</v>
      </c>
      <c r="AE8" s="26" t="n">
        <v>215</v>
      </c>
      <c r="AF8" s="26" t="n">
        <v>47</v>
      </c>
      <c r="AG8" s="26" t="n">
        <v>136</v>
      </c>
      <c r="AI8" s="27" t="s">
        <v>26</v>
      </c>
      <c r="AJ8" s="27" t="n">
        <v>50</v>
      </c>
      <c r="AK8" s="27" t="n">
        <v>5978</v>
      </c>
      <c r="AL8" s="27" t="n">
        <v>119.56</v>
      </c>
      <c r="AM8" s="27" t="n">
        <v>11256.1697959184</v>
      </c>
      <c r="AQ8" s="26" t="n">
        <v>62</v>
      </c>
      <c r="AR8" s="26" t="n">
        <v>62</v>
      </c>
    </row>
    <row r="9" customFormat="false" ht="14.65" hidden="false" customHeight="false" outlineLevel="0" collapsed="false">
      <c r="A9" s="26" t="n">
        <v>90</v>
      </c>
      <c r="B9" s="26" t="n">
        <v>62</v>
      </c>
      <c r="C9" s="26" t="n">
        <v>190</v>
      </c>
      <c r="D9" s="26" t="n">
        <v>42</v>
      </c>
      <c r="E9" s="26" t="n">
        <v>61</v>
      </c>
      <c r="F9" s="26" t="n">
        <v>181</v>
      </c>
      <c r="G9" s="26" t="n">
        <v>79</v>
      </c>
      <c r="H9" s="26" t="n">
        <v>28</v>
      </c>
      <c r="I9" s="26" t="n">
        <v>295</v>
      </c>
      <c r="J9" s="26" t="n">
        <v>72</v>
      </c>
      <c r="K9" s="26" t="n">
        <v>68</v>
      </c>
      <c r="L9" s="26" t="n">
        <v>182</v>
      </c>
      <c r="M9" s="26" t="n">
        <v>32</v>
      </c>
      <c r="N9" s="26" t="n">
        <v>275</v>
      </c>
      <c r="O9" s="26" t="n">
        <v>445</v>
      </c>
      <c r="P9" s="26" t="n">
        <v>255</v>
      </c>
      <c r="Q9" s="26" t="n">
        <v>98</v>
      </c>
      <c r="R9" s="26" t="n">
        <v>199</v>
      </c>
      <c r="S9" s="26" t="n">
        <v>123</v>
      </c>
      <c r="T9" s="26" t="n">
        <v>101</v>
      </c>
      <c r="U9" s="26" t="n">
        <v>104</v>
      </c>
      <c r="V9" s="26" t="n">
        <v>332</v>
      </c>
      <c r="W9" s="26" t="n">
        <v>161</v>
      </c>
      <c r="X9" s="26" t="n">
        <v>137</v>
      </c>
      <c r="Y9" s="26" t="n">
        <v>84</v>
      </c>
      <c r="Z9" s="26" t="n">
        <v>259</v>
      </c>
      <c r="AA9" s="26" t="n">
        <v>29</v>
      </c>
      <c r="AB9" s="26" t="n">
        <v>925</v>
      </c>
      <c r="AC9" s="26" t="n">
        <v>155</v>
      </c>
      <c r="AD9" s="26" t="n">
        <v>252</v>
      </c>
      <c r="AE9" s="26" t="n">
        <v>176</v>
      </c>
      <c r="AF9" s="26" t="n">
        <v>21</v>
      </c>
      <c r="AG9" s="26" t="n">
        <v>780</v>
      </c>
      <c r="AI9" s="27" t="s">
        <v>41</v>
      </c>
      <c r="AJ9" s="27" t="n">
        <v>52</v>
      </c>
      <c r="AK9" s="27" t="n">
        <v>6857</v>
      </c>
      <c r="AL9" s="27" t="n">
        <v>131.865384615385</v>
      </c>
      <c r="AM9" s="27" t="n">
        <v>10375.6481900452</v>
      </c>
      <c r="AQ9" s="26" t="n">
        <v>46</v>
      </c>
      <c r="AR9" s="26" t="n">
        <v>195</v>
      </c>
      <c r="AU9" s="0" t="s">
        <v>188</v>
      </c>
    </row>
    <row r="10" customFormat="false" ht="14.65" hidden="false" customHeight="false" outlineLevel="0" collapsed="false">
      <c r="A10" s="26" t="n">
        <v>32</v>
      </c>
      <c r="B10" s="26" t="n">
        <v>550</v>
      </c>
      <c r="C10" s="26" t="n">
        <v>26</v>
      </c>
      <c r="D10" s="26" t="n">
        <v>315</v>
      </c>
      <c r="E10" s="26" t="n">
        <v>435</v>
      </c>
      <c r="F10" s="26" t="n">
        <v>80</v>
      </c>
      <c r="G10" s="26" t="n">
        <v>89</v>
      </c>
      <c r="H10" s="26" t="n">
        <v>48</v>
      </c>
      <c r="I10" s="26" t="n">
        <v>125</v>
      </c>
      <c r="J10" s="26" t="n">
        <v>182</v>
      </c>
      <c r="K10" s="26" t="n">
        <v>343</v>
      </c>
      <c r="L10" s="26" t="n">
        <v>222</v>
      </c>
      <c r="M10" s="26" t="n">
        <v>67</v>
      </c>
      <c r="N10" s="26" t="n">
        <v>332</v>
      </c>
      <c r="O10" s="26" t="n">
        <v>196</v>
      </c>
      <c r="P10" s="26" t="n">
        <v>125</v>
      </c>
      <c r="Q10" s="26" t="n">
        <v>52</v>
      </c>
      <c r="R10" s="26" t="n">
        <v>343</v>
      </c>
      <c r="S10" s="26" t="n">
        <v>181</v>
      </c>
      <c r="T10" s="26" t="n">
        <v>271</v>
      </c>
      <c r="U10" s="26" t="n">
        <v>93</v>
      </c>
      <c r="V10" s="26" t="n">
        <v>135</v>
      </c>
      <c r="W10" s="26" t="n">
        <v>582</v>
      </c>
      <c r="X10" s="26" t="n">
        <v>75</v>
      </c>
      <c r="Y10" s="26" t="n">
        <v>37</v>
      </c>
      <c r="Z10" s="26" t="n">
        <v>7</v>
      </c>
      <c r="AA10" s="26" t="n">
        <v>42</v>
      </c>
      <c r="AB10" s="26" t="n">
        <v>90</v>
      </c>
      <c r="AC10" s="26" t="n">
        <v>52</v>
      </c>
      <c r="AD10" s="26" t="n">
        <v>282</v>
      </c>
      <c r="AE10" s="26" t="n">
        <v>205</v>
      </c>
      <c r="AF10" s="26" t="n">
        <v>550</v>
      </c>
      <c r="AG10" s="26" t="n">
        <v>188</v>
      </c>
      <c r="AI10" s="27" t="s">
        <v>40</v>
      </c>
      <c r="AJ10" s="27" t="n">
        <v>51</v>
      </c>
      <c r="AK10" s="27" t="n">
        <v>6966</v>
      </c>
      <c r="AL10" s="27" t="n">
        <v>136.588235294118</v>
      </c>
      <c r="AM10" s="27" t="n">
        <v>9790.48705882353</v>
      </c>
      <c r="AQ10" s="26" t="n">
        <v>336</v>
      </c>
      <c r="AR10" s="26" t="n">
        <v>274</v>
      </c>
      <c r="AU10" s="32" t="s">
        <v>189</v>
      </c>
      <c r="AV10" s="32" t="s">
        <v>190</v>
      </c>
      <c r="AW10" s="32" t="s">
        <v>191</v>
      </c>
      <c r="AX10" s="32" t="s">
        <v>192</v>
      </c>
      <c r="AY10" s="32" t="s">
        <v>193</v>
      </c>
      <c r="AZ10" s="32" t="s">
        <v>194</v>
      </c>
      <c r="BA10" s="32" t="s">
        <v>195</v>
      </c>
    </row>
    <row r="11" customFormat="false" ht="14.65" hidden="false" customHeight="false" outlineLevel="0" collapsed="false">
      <c r="A11" s="26" t="n">
        <v>62</v>
      </c>
      <c r="B11" s="26" t="n">
        <v>130</v>
      </c>
      <c r="C11" s="26" t="n">
        <v>32</v>
      </c>
      <c r="D11" s="26" t="n">
        <v>62</v>
      </c>
      <c r="E11" s="26" t="n">
        <v>82</v>
      </c>
      <c r="F11" s="26" t="n">
        <v>90</v>
      </c>
      <c r="G11" s="26" t="n">
        <v>25</v>
      </c>
      <c r="H11" s="26" t="n">
        <v>74</v>
      </c>
      <c r="I11" s="26" t="n">
        <v>111</v>
      </c>
      <c r="J11" s="26" t="n">
        <v>400</v>
      </c>
      <c r="K11" s="26" t="n">
        <v>415</v>
      </c>
      <c r="L11" s="26" t="n">
        <v>72</v>
      </c>
      <c r="M11" s="26" t="n">
        <v>94</v>
      </c>
      <c r="N11" s="26" t="n">
        <v>80</v>
      </c>
      <c r="O11" s="26" t="n">
        <v>58</v>
      </c>
      <c r="P11" s="26" t="n">
        <v>69</v>
      </c>
      <c r="Q11" s="26" t="n">
        <v>116</v>
      </c>
      <c r="R11" s="26" t="n">
        <v>149</v>
      </c>
      <c r="S11" s="26" t="n">
        <v>136</v>
      </c>
      <c r="T11" s="26" t="n">
        <v>47</v>
      </c>
      <c r="U11" s="26" t="n">
        <v>91</v>
      </c>
      <c r="V11" s="26" t="n">
        <v>170</v>
      </c>
      <c r="W11" s="26" t="n">
        <v>324</v>
      </c>
      <c r="X11" s="26" t="n">
        <v>438</v>
      </c>
      <c r="Y11" s="26" t="n">
        <v>195</v>
      </c>
      <c r="Z11" s="26" t="n">
        <v>19</v>
      </c>
      <c r="AA11" s="26" t="n">
        <v>800</v>
      </c>
      <c r="AB11" s="26" t="n">
        <v>425</v>
      </c>
      <c r="AC11" s="26" t="n">
        <v>234</v>
      </c>
      <c r="AD11" s="26" t="n">
        <v>62</v>
      </c>
      <c r="AE11" s="26" t="n">
        <v>112</v>
      </c>
      <c r="AF11" s="26" t="n">
        <v>950</v>
      </c>
      <c r="AG11" s="26" t="n">
        <v>108</v>
      </c>
      <c r="AI11" s="27" t="s">
        <v>13</v>
      </c>
      <c r="AJ11" s="27" t="n">
        <v>50</v>
      </c>
      <c r="AK11" s="27" t="n">
        <v>6830</v>
      </c>
      <c r="AL11" s="27" t="n">
        <v>136.6</v>
      </c>
      <c r="AM11" s="27" t="n">
        <v>10890.3673469388</v>
      </c>
      <c r="AQ11" s="26" t="n">
        <v>148</v>
      </c>
      <c r="AR11" s="26" t="n">
        <v>559</v>
      </c>
      <c r="AU11" s="27" t="s">
        <v>196</v>
      </c>
      <c r="AV11" s="27" t="n">
        <v>2643310.94722341</v>
      </c>
      <c r="AW11" s="27" t="n">
        <v>1</v>
      </c>
      <c r="AX11" s="27" t="n">
        <v>2643310.94722341</v>
      </c>
      <c r="AY11" s="27" t="n">
        <v>61.8916496033062</v>
      </c>
      <c r="AZ11" s="27" t="n">
        <v>6.38787853792415E-015</v>
      </c>
      <c r="BA11" s="27" t="n">
        <v>3.84690679311461</v>
      </c>
    </row>
    <row r="12" customFormat="false" ht="14.65" hidden="false" customHeight="false" outlineLevel="0" collapsed="false">
      <c r="A12" s="26" t="n">
        <v>46</v>
      </c>
      <c r="B12" s="26" t="n">
        <v>236</v>
      </c>
      <c r="C12" s="26" t="n">
        <v>52</v>
      </c>
      <c r="D12" s="26" t="n">
        <v>60</v>
      </c>
      <c r="E12" s="26" t="n">
        <v>39</v>
      </c>
      <c r="F12" s="26" t="n">
        <v>349</v>
      </c>
      <c r="G12" s="26" t="n">
        <v>211</v>
      </c>
      <c r="H12" s="26" t="n">
        <v>154</v>
      </c>
      <c r="I12" s="26" t="n">
        <v>293</v>
      </c>
      <c r="J12" s="26" t="n">
        <v>189</v>
      </c>
      <c r="K12" s="26" t="n">
        <v>45</v>
      </c>
      <c r="L12" s="26" t="n">
        <v>196</v>
      </c>
      <c r="M12" s="26" t="n">
        <v>289</v>
      </c>
      <c r="N12" s="26" t="n">
        <v>262</v>
      </c>
      <c r="O12" s="26" t="n">
        <v>139</v>
      </c>
      <c r="P12" s="26" t="n">
        <v>71</v>
      </c>
      <c r="Q12" s="26" t="n">
        <v>182</v>
      </c>
      <c r="R12" s="26" t="n">
        <v>195</v>
      </c>
      <c r="S12" s="26" t="n">
        <v>155</v>
      </c>
      <c r="T12" s="26" t="n">
        <v>78</v>
      </c>
      <c r="U12" s="26" t="n">
        <v>321</v>
      </c>
      <c r="V12" s="26" t="n">
        <v>132</v>
      </c>
      <c r="W12" s="26" t="n">
        <v>345</v>
      </c>
      <c r="X12" s="26" t="n">
        <v>120</v>
      </c>
      <c r="Y12" s="26" t="n">
        <v>164</v>
      </c>
      <c r="Z12" s="26" t="n">
        <v>122</v>
      </c>
      <c r="AA12" s="26" t="n">
        <v>62</v>
      </c>
      <c r="AB12" s="26" t="n">
        <v>56</v>
      </c>
      <c r="AC12" s="26" t="n">
        <v>121</v>
      </c>
      <c r="AD12" s="26" t="n">
        <v>195</v>
      </c>
      <c r="AE12" s="26" t="n">
        <v>78</v>
      </c>
      <c r="AF12" s="26" t="n">
        <v>22</v>
      </c>
      <c r="AG12" s="26" t="n">
        <v>690</v>
      </c>
      <c r="AI12" s="27" t="s">
        <v>37</v>
      </c>
      <c r="AJ12" s="27" t="n">
        <v>52</v>
      </c>
      <c r="AK12" s="27" t="n">
        <v>7541</v>
      </c>
      <c r="AL12" s="27" t="n">
        <v>145.019230769231</v>
      </c>
      <c r="AM12" s="27" t="n">
        <v>16311.4309954751</v>
      </c>
      <c r="AQ12" s="26" t="n">
        <v>151</v>
      </c>
      <c r="AR12" s="26" t="n">
        <v>132</v>
      </c>
      <c r="AU12" s="27" t="s">
        <v>197</v>
      </c>
      <c r="AV12" s="27" t="n">
        <v>72903724.7485051</v>
      </c>
      <c r="AW12" s="27" t="n">
        <v>1707</v>
      </c>
      <c r="AX12" s="27" t="n">
        <v>42708.6846798507</v>
      </c>
      <c r="AY12" s="27"/>
      <c r="AZ12" s="27"/>
      <c r="BA12" s="27"/>
    </row>
    <row r="13" customFormat="false" ht="14.65" hidden="false" customHeight="false" outlineLevel="0" collapsed="false">
      <c r="A13" s="26" t="n">
        <v>336</v>
      </c>
      <c r="B13" s="26" t="n">
        <v>182</v>
      </c>
      <c r="C13" s="26" t="n">
        <v>198</v>
      </c>
      <c r="D13" s="26" t="n">
        <v>86</v>
      </c>
      <c r="E13" s="26" t="n">
        <v>98</v>
      </c>
      <c r="F13" s="26" t="n">
        <v>56</v>
      </c>
      <c r="G13" s="26" t="n">
        <v>660</v>
      </c>
      <c r="H13" s="26" t="n">
        <v>118</v>
      </c>
      <c r="I13" s="26" t="n">
        <v>152</v>
      </c>
      <c r="J13" s="26" t="n">
        <v>102</v>
      </c>
      <c r="K13" s="26" t="n">
        <v>69</v>
      </c>
      <c r="L13" s="26" t="n">
        <v>142</v>
      </c>
      <c r="M13" s="26" t="n">
        <v>161</v>
      </c>
      <c r="N13" s="26" t="n">
        <v>152</v>
      </c>
      <c r="O13" s="26" t="n">
        <v>137</v>
      </c>
      <c r="P13" s="26" t="n">
        <v>95</v>
      </c>
      <c r="Q13" s="26" t="n">
        <v>125</v>
      </c>
      <c r="R13" s="26" t="n">
        <v>98</v>
      </c>
      <c r="S13" s="26" t="n">
        <v>46</v>
      </c>
      <c r="T13" s="26" t="n">
        <v>155</v>
      </c>
      <c r="U13" s="26" t="n">
        <v>329</v>
      </c>
      <c r="V13" s="26" t="n">
        <v>108</v>
      </c>
      <c r="W13" s="26" t="n">
        <v>38</v>
      </c>
      <c r="X13" s="26" t="n">
        <v>191</v>
      </c>
      <c r="Y13" s="26" t="n">
        <v>428</v>
      </c>
      <c r="Z13" s="26" t="n">
        <v>375</v>
      </c>
      <c r="AA13" s="26" t="n">
        <v>1270</v>
      </c>
      <c r="AB13" s="26" t="n">
        <v>92</v>
      </c>
      <c r="AC13" s="26" t="n">
        <v>22</v>
      </c>
      <c r="AD13" s="26" t="n">
        <v>274</v>
      </c>
      <c r="AE13" s="26" t="n">
        <v>96</v>
      </c>
      <c r="AF13" s="26" t="n">
        <v>234</v>
      </c>
      <c r="AG13" s="26" t="n">
        <v>306</v>
      </c>
      <c r="AI13" s="27" t="s">
        <v>33</v>
      </c>
      <c r="AJ13" s="27" t="n">
        <v>52</v>
      </c>
      <c r="AK13" s="27" t="n">
        <v>8130</v>
      </c>
      <c r="AL13" s="27" t="n">
        <v>156.346153846154</v>
      </c>
      <c r="AM13" s="27" t="n">
        <v>19906.1523378582</v>
      </c>
      <c r="AQ13" s="26" t="n">
        <v>50</v>
      </c>
      <c r="AR13" s="26" t="n">
        <v>295</v>
      </c>
      <c r="AU13" s="27"/>
      <c r="AV13" s="27"/>
      <c r="AW13" s="27"/>
      <c r="AX13" s="27"/>
      <c r="AY13" s="27"/>
      <c r="AZ13" s="27"/>
      <c r="BA13" s="27"/>
    </row>
    <row r="14" customFormat="false" ht="14.65" hidden="false" customHeight="false" outlineLevel="0" collapsed="false">
      <c r="A14" s="26" t="n">
        <v>148</v>
      </c>
      <c r="B14" s="26" t="n">
        <v>114</v>
      </c>
      <c r="C14" s="26" t="n">
        <v>67</v>
      </c>
      <c r="D14" s="26" t="n">
        <v>48</v>
      </c>
      <c r="E14" s="26" t="n">
        <v>305</v>
      </c>
      <c r="F14" s="26" t="n">
        <v>130</v>
      </c>
      <c r="G14" s="26" t="n">
        <v>31</v>
      </c>
      <c r="H14" s="26" t="n">
        <v>121</v>
      </c>
      <c r="I14" s="26" t="n">
        <v>26</v>
      </c>
      <c r="J14" s="26" t="n">
        <v>332</v>
      </c>
      <c r="K14" s="26" t="n">
        <v>20</v>
      </c>
      <c r="L14" s="26" t="n">
        <v>180</v>
      </c>
      <c r="M14" s="26" t="n">
        <v>118</v>
      </c>
      <c r="N14" s="26" t="n">
        <v>151</v>
      </c>
      <c r="O14" s="26" t="n">
        <v>32</v>
      </c>
      <c r="P14" s="26" t="n">
        <v>16</v>
      </c>
      <c r="Q14" s="26" t="n">
        <v>232</v>
      </c>
      <c r="R14" s="26" t="n">
        <v>198</v>
      </c>
      <c r="S14" s="26" t="n">
        <v>391</v>
      </c>
      <c r="T14" s="26" t="n">
        <v>48</v>
      </c>
      <c r="U14" s="26" t="n">
        <v>78</v>
      </c>
      <c r="V14" s="26" t="n">
        <v>79</v>
      </c>
      <c r="W14" s="26" t="n">
        <v>195</v>
      </c>
      <c r="X14" s="26" t="n">
        <v>234</v>
      </c>
      <c r="Y14" s="26" t="n">
        <v>53</v>
      </c>
      <c r="Z14" s="26" t="n">
        <v>105</v>
      </c>
      <c r="AA14" s="26" t="n">
        <v>850</v>
      </c>
      <c r="AB14" s="26" t="n">
        <v>81</v>
      </c>
      <c r="AC14" s="26" t="n">
        <v>181</v>
      </c>
      <c r="AD14" s="26" t="n">
        <v>559</v>
      </c>
      <c r="AE14" s="26" t="n">
        <v>332</v>
      </c>
      <c r="AF14" s="26" t="n">
        <v>21</v>
      </c>
      <c r="AG14" s="26" t="n">
        <v>19</v>
      </c>
      <c r="AI14" s="27" t="s">
        <v>31</v>
      </c>
      <c r="AJ14" s="27" t="n">
        <v>51</v>
      </c>
      <c r="AK14" s="27" t="n">
        <v>8067</v>
      </c>
      <c r="AL14" s="27" t="n">
        <v>158.176470588235</v>
      </c>
      <c r="AM14" s="27" t="n">
        <v>32280.3882352941</v>
      </c>
      <c r="AQ14" s="26" t="n">
        <v>121</v>
      </c>
      <c r="AR14" s="26" t="n">
        <v>354</v>
      </c>
      <c r="AU14" s="33" t="s">
        <v>198</v>
      </c>
      <c r="AV14" s="33" t="n">
        <v>75547035.6957285</v>
      </c>
      <c r="AW14" s="33" t="n">
        <v>1708</v>
      </c>
      <c r="AX14" s="33"/>
      <c r="AY14" s="33"/>
      <c r="AZ14" s="33"/>
      <c r="BA14" s="33"/>
    </row>
    <row r="15" customFormat="false" ht="14.65" hidden="false" customHeight="false" outlineLevel="0" collapsed="false">
      <c r="A15" s="26" t="n">
        <v>151</v>
      </c>
      <c r="B15" s="26" t="n">
        <v>18</v>
      </c>
      <c r="C15" s="26" t="n">
        <v>38</v>
      </c>
      <c r="D15" s="26" t="n">
        <v>72</v>
      </c>
      <c r="E15" s="26" t="n">
        <v>66</v>
      </c>
      <c r="F15" s="26" t="n">
        <v>195</v>
      </c>
      <c r="G15" s="26" t="n">
        <v>78</v>
      </c>
      <c r="H15" s="26" t="n">
        <v>131</v>
      </c>
      <c r="I15" s="26" t="n">
        <v>88</v>
      </c>
      <c r="J15" s="26" t="n">
        <v>113</v>
      </c>
      <c r="K15" s="26" t="n">
        <v>410</v>
      </c>
      <c r="L15" s="26" t="n">
        <v>184</v>
      </c>
      <c r="M15" s="26" t="n">
        <v>382</v>
      </c>
      <c r="N15" s="26" t="n">
        <v>202</v>
      </c>
      <c r="O15" s="26" t="n">
        <v>99</v>
      </c>
      <c r="P15" s="26" t="n">
        <v>377</v>
      </c>
      <c r="Q15" s="26" t="n">
        <v>158</v>
      </c>
      <c r="R15" s="26" t="n">
        <v>96</v>
      </c>
      <c r="S15" s="26" t="n">
        <v>10</v>
      </c>
      <c r="T15" s="26" t="n">
        <v>164</v>
      </c>
      <c r="U15" s="26" t="n">
        <v>380</v>
      </c>
      <c r="V15" s="26" t="n">
        <v>58</v>
      </c>
      <c r="W15" s="26" t="n">
        <v>181</v>
      </c>
      <c r="X15" s="26" t="n">
        <v>1100</v>
      </c>
      <c r="Y15" s="26" t="n">
        <v>14</v>
      </c>
      <c r="Z15" s="26" t="n">
        <v>271</v>
      </c>
      <c r="AA15" s="26" t="n">
        <v>68</v>
      </c>
      <c r="AB15" s="26" t="n">
        <v>196</v>
      </c>
      <c r="AC15" s="26" t="n">
        <v>110</v>
      </c>
      <c r="AD15" s="26" t="n">
        <v>132</v>
      </c>
      <c r="AE15" s="26" t="n">
        <v>120</v>
      </c>
      <c r="AF15" s="26" t="n">
        <v>423</v>
      </c>
      <c r="AG15" s="26" t="n">
        <v>400</v>
      </c>
      <c r="AI15" s="27" t="s">
        <v>29</v>
      </c>
      <c r="AJ15" s="27" t="n">
        <v>52</v>
      </c>
      <c r="AK15" s="27" t="n">
        <v>8271</v>
      </c>
      <c r="AL15" s="27" t="n">
        <v>159.057692307692</v>
      </c>
      <c r="AM15" s="27" t="n">
        <v>19880.4083710407</v>
      </c>
      <c r="AQ15" s="26" t="n">
        <v>78</v>
      </c>
      <c r="AR15" s="26" t="n">
        <v>458</v>
      </c>
      <c r="AU15" s="31" t="s">
        <v>261</v>
      </c>
    </row>
    <row r="16" customFormat="false" ht="14.65" hidden="false" customHeight="false" outlineLevel="0" collapsed="false">
      <c r="A16" s="26" t="n">
        <v>50</v>
      </c>
      <c r="B16" s="26" t="n">
        <v>225</v>
      </c>
      <c r="C16" s="26" t="n">
        <v>13</v>
      </c>
      <c r="D16" s="26" t="n">
        <v>141</v>
      </c>
      <c r="E16" s="26" t="n">
        <v>137</v>
      </c>
      <c r="F16" s="26" t="n">
        <v>178</v>
      </c>
      <c r="G16" s="26" t="n">
        <v>107</v>
      </c>
      <c r="H16" s="26" t="n">
        <v>66</v>
      </c>
      <c r="I16" s="26" t="n">
        <v>155</v>
      </c>
      <c r="J16" s="26" t="n">
        <v>234</v>
      </c>
      <c r="K16" s="26" t="n">
        <v>110</v>
      </c>
      <c r="L16" s="26" t="n">
        <v>105</v>
      </c>
      <c r="M16" s="26" t="n">
        <v>551</v>
      </c>
      <c r="N16" s="26" t="n">
        <v>420</v>
      </c>
      <c r="O16" s="26" t="n">
        <v>656</v>
      </c>
      <c r="P16" s="26" t="n">
        <v>326</v>
      </c>
      <c r="Q16" s="26" t="n">
        <v>262</v>
      </c>
      <c r="R16" s="26" t="n">
        <v>190</v>
      </c>
      <c r="S16" s="26" t="n">
        <v>157</v>
      </c>
      <c r="T16" s="26" t="n">
        <v>114</v>
      </c>
      <c r="U16" s="26" t="n">
        <v>322</v>
      </c>
      <c r="V16" s="26" t="n">
        <v>102</v>
      </c>
      <c r="W16" s="26" t="n">
        <v>144</v>
      </c>
      <c r="X16" s="26" t="n">
        <v>158</v>
      </c>
      <c r="Y16" s="26" t="n">
        <v>17</v>
      </c>
      <c r="Z16" s="26" t="n">
        <v>78</v>
      </c>
      <c r="AA16" s="26" t="n">
        <v>600</v>
      </c>
      <c r="AB16" s="26" t="n">
        <v>101</v>
      </c>
      <c r="AC16" s="26" t="n">
        <v>85</v>
      </c>
      <c r="AD16" s="26" t="n">
        <v>295</v>
      </c>
      <c r="AE16" s="26" t="n">
        <v>331</v>
      </c>
      <c r="AF16" s="26" t="n">
        <v>900</v>
      </c>
      <c r="AG16" s="26" t="n">
        <v>174</v>
      </c>
      <c r="AI16" s="27" t="s">
        <v>34</v>
      </c>
      <c r="AJ16" s="27" t="n">
        <v>51</v>
      </c>
      <c r="AK16" s="27" t="n">
        <v>8177</v>
      </c>
      <c r="AL16" s="27" t="n">
        <v>160.333333333333</v>
      </c>
      <c r="AM16" s="27" t="n">
        <v>14220.3466666667</v>
      </c>
      <c r="AQ16" s="26" t="n">
        <v>111</v>
      </c>
      <c r="AR16" s="26" t="n">
        <v>453</v>
      </c>
    </row>
    <row r="17" customFormat="false" ht="14.65" hidden="false" customHeight="false" outlineLevel="0" collapsed="false">
      <c r="A17" s="26" t="n">
        <v>121</v>
      </c>
      <c r="B17" s="26" t="n">
        <v>236</v>
      </c>
      <c r="C17" s="26" t="n">
        <v>76</v>
      </c>
      <c r="D17" s="26" t="n">
        <v>62</v>
      </c>
      <c r="E17" s="26" t="n">
        <v>21</v>
      </c>
      <c r="F17" s="26" t="n">
        <v>98</v>
      </c>
      <c r="G17" s="26" t="n">
        <v>400</v>
      </c>
      <c r="H17" s="26" t="n">
        <v>132</v>
      </c>
      <c r="I17" s="26" t="n">
        <v>256</v>
      </c>
      <c r="J17" s="26" t="n">
        <v>81</v>
      </c>
      <c r="K17" s="26" t="n">
        <v>193</v>
      </c>
      <c r="L17" s="26" t="n">
        <v>142</v>
      </c>
      <c r="M17" s="26" t="n">
        <v>18</v>
      </c>
      <c r="N17" s="26" t="n">
        <v>28</v>
      </c>
      <c r="O17" s="26" t="n">
        <v>221</v>
      </c>
      <c r="P17" s="26" t="n">
        <v>111</v>
      </c>
      <c r="Q17" s="26" t="n">
        <v>142</v>
      </c>
      <c r="R17" s="26" t="n">
        <v>14</v>
      </c>
      <c r="S17" s="26" t="n">
        <v>18</v>
      </c>
      <c r="T17" s="26" t="n">
        <v>59</v>
      </c>
      <c r="U17" s="26" t="n">
        <v>83</v>
      </c>
      <c r="V17" s="26" t="n">
        <v>196</v>
      </c>
      <c r="W17" s="26" t="n">
        <v>98</v>
      </c>
      <c r="X17" s="26" t="n">
        <v>1170</v>
      </c>
      <c r="Y17" s="26" t="n">
        <v>171</v>
      </c>
      <c r="Z17" s="26" t="n">
        <v>59</v>
      </c>
      <c r="AA17" s="26" t="n">
        <v>31</v>
      </c>
      <c r="AB17" s="26" t="n">
        <v>144</v>
      </c>
      <c r="AC17" s="26" t="n">
        <v>144</v>
      </c>
      <c r="AD17" s="26" t="n">
        <v>354</v>
      </c>
      <c r="AE17" s="26" t="n">
        <v>125</v>
      </c>
      <c r="AF17" s="26" t="n">
        <v>1720</v>
      </c>
      <c r="AG17" s="26" t="n">
        <v>410</v>
      </c>
      <c r="AI17" s="27" t="s">
        <v>16</v>
      </c>
      <c r="AJ17" s="27" t="n">
        <v>52</v>
      </c>
      <c r="AK17" s="27" t="n">
        <v>8354</v>
      </c>
      <c r="AL17" s="27" t="n">
        <v>160.653846153846</v>
      </c>
      <c r="AM17" s="27" t="n">
        <v>17983.6425339367</v>
      </c>
      <c r="AQ17" s="26" t="n">
        <v>138</v>
      </c>
      <c r="AR17" s="26" t="n">
        <v>463</v>
      </c>
    </row>
    <row r="18" customFormat="false" ht="14.65" hidden="false" customHeight="false" outlineLevel="0" collapsed="false">
      <c r="A18" s="26" t="n">
        <v>78</v>
      </c>
      <c r="B18" s="26" t="n">
        <v>203</v>
      </c>
      <c r="C18" s="26" t="n">
        <v>176</v>
      </c>
      <c r="D18" s="26" t="n">
        <v>135</v>
      </c>
      <c r="E18" s="26" t="n">
        <v>241</v>
      </c>
      <c r="F18" s="26" t="n">
        <v>55</v>
      </c>
      <c r="G18" s="26" t="n">
        <v>58</v>
      </c>
      <c r="H18" s="26" t="n">
        <v>102</v>
      </c>
      <c r="I18" s="26" t="n">
        <v>671</v>
      </c>
      <c r="J18" s="26" t="n">
        <v>60</v>
      </c>
      <c r="K18" s="26" t="n">
        <v>129</v>
      </c>
      <c r="L18" s="26" t="n">
        <v>205</v>
      </c>
      <c r="M18" s="26" t="n">
        <v>80</v>
      </c>
      <c r="N18" s="26" t="n">
        <v>24</v>
      </c>
      <c r="O18" s="26" t="n">
        <v>156</v>
      </c>
      <c r="P18" s="26" t="n">
        <v>228</v>
      </c>
      <c r="Q18" s="26" t="n">
        <v>151</v>
      </c>
      <c r="R18" s="26" t="n">
        <v>91</v>
      </c>
      <c r="S18" s="26" t="n">
        <v>97</v>
      </c>
      <c r="T18" s="26" t="n">
        <v>380</v>
      </c>
      <c r="U18" s="26" t="n">
        <v>94</v>
      </c>
      <c r="V18" s="26" t="n">
        <v>13</v>
      </c>
      <c r="W18" s="26" t="n">
        <v>435</v>
      </c>
      <c r="X18" s="26" t="n">
        <v>420</v>
      </c>
      <c r="Y18" s="26" t="n">
        <v>99</v>
      </c>
      <c r="Z18" s="26" t="n">
        <v>140</v>
      </c>
      <c r="AA18" s="26" t="n">
        <v>91</v>
      </c>
      <c r="AB18" s="26" t="n">
        <v>282</v>
      </c>
      <c r="AC18" s="26" t="n">
        <v>325</v>
      </c>
      <c r="AD18" s="26" t="n">
        <v>458</v>
      </c>
      <c r="AE18" s="26" t="n">
        <v>58</v>
      </c>
      <c r="AF18" s="26" t="n">
        <v>85</v>
      </c>
      <c r="AG18" s="26" t="n">
        <v>374</v>
      </c>
      <c r="AI18" s="27" t="s">
        <v>35</v>
      </c>
      <c r="AJ18" s="27" t="n">
        <v>51</v>
      </c>
      <c r="AK18" s="27" t="n">
        <v>8495</v>
      </c>
      <c r="AL18" s="27" t="n">
        <v>166.56862745098</v>
      </c>
      <c r="AM18" s="27" t="n">
        <v>11158.2901960784</v>
      </c>
      <c r="AQ18" s="26" t="n">
        <v>35</v>
      </c>
      <c r="AR18" s="26" t="n">
        <v>285</v>
      </c>
      <c r="AU18" s="0" t="s">
        <v>268</v>
      </c>
    </row>
    <row r="19" customFormat="false" ht="14.65" hidden="false" customHeight="false" outlineLevel="0" collapsed="false">
      <c r="A19" s="26" t="n">
        <v>111</v>
      </c>
      <c r="B19" s="26" t="n">
        <v>18</v>
      </c>
      <c r="C19" s="26" t="n">
        <v>81</v>
      </c>
      <c r="D19" s="26" t="n">
        <v>198</v>
      </c>
      <c r="E19" s="26" t="n">
        <v>242</v>
      </c>
      <c r="F19" s="26" t="n">
        <v>128</v>
      </c>
      <c r="G19" s="26" t="n">
        <v>124</v>
      </c>
      <c r="H19" s="26" t="n">
        <v>44</v>
      </c>
      <c r="I19" s="26" t="n">
        <v>284</v>
      </c>
      <c r="J19" s="26" t="n">
        <v>150</v>
      </c>
      <c r="K19" s="26" t="n">
        <v>322</v>
      </c>
      <c r="L19" s="26" t="n">
        <v>133</v>
      </c>
      <c r="M19" s="26" t="n">
        <v>265</v>
      </c>
      <c r="N19" s="26" t="n">
        <v>98</v>
      </c>
      <c r="O19" s="26" t="n">
        <v>15</v>
      </c>
      <c r="P19" s="26" t="n">
        <v>381</v>
      </c>
      <c r="Q19" s="26" t="n">
        <v>76</v>
      </c>
      <c r="R19" s="26" t="n">
        <v>14</v>
      </c>
      <c r="S19" s="26" t="n">
        <v>39</v>
      </c>
      <c r="T19" s="26" t="n">
        <v>18</v>
      </c>
      <c r="U19" s="26" t="n">
        <v>88</v>
      </c>
      <c r="V19" s="26" t="n">
        <v>300</v>
      </c>
      <c r="W19" s="26" t="n">
        <v>186</v>
      </c>
      <c r="X19" s="26" t="n">
        <v>300</v>
      </c>
      <c r="Y19" s="26" t="n">
        <v>129</v>
      </c>
      <c r="Z19" s="26" t="n">
        <v>278</v>
      </c>
      <c r="AA19" s="26" t="n">
        <v>470</v>
      </c>
      <c r="AB19" s="26" t="n">
        <v>655</v>
      </c>
      <c r="AC19" s="26" t="n">
        <v>156</v>
      </c>
      <c r="AD19" s="26" t="n">
        <v>453</v>
      </c>
      <c r="AE19" s="26" t="n">
        <v>210</v>
      </c>
      <c r="AF19" s="26" t="n">
        <v>39</v>
      </c>
      <c r="AG19" s="26" t="n">
        <v>1300</v>
      </c>
      <c r="AI19" s="27" t="s">
        <v>18</v>
      </c>
      <c r="AJ19" s="27" t="n">
        <v>52</v>
      </c>
      <c r="AK19" s="27" t="n">
        <v>8978</v>
      </c>
      <c r="AL19" s="27" t="n">
        <v>172.653846153846</v>
      </c>
      <c r="AM19" s="27" t="n">
        <v>83260.5837104072</v>
      </c>
      <c r="AQ19" s="26" t="n">
        <v>28</v>
      </c>
      <c r="AR19" s="26" t="n">
        <v>136</v>
      </c>
    </row>
    <row r="20" customFormat="false" ht="14.65" hidden="false" customHeight="false" outlineLevel="0" collapsed="false">
      <c r="A20" s="26" t="n">
        <v>138</v>
      </c>
      <c r="B20" s="26" t="n">
        <v>20</v>
      </c>
      <c r="C20" s="26" t="n">
        <v>40</v>
      </c>
      <c r="D20" s="26" t="n">
        <v>19</v>
      </c>
      <c r="E20" s="26" t="n">
        <v>12</v>
      </c>
      <c r="F20" s="26" t="n">
        <v>105</v>
      </c>
      <c r="G20" s="26" t="n">
        <v>175</v>
      </c>
      <c r="H20" s="26" t="n">
        <v>398</v>
      </c>
      <c r="I20" s="26" t="n">
        <v>16</v>
      </c>
      <c r="J20" s="26" t="n">
        <v>186</v>
      </c>
      <c r="K20" s="26" t="n">
        <v>291</v>
      </c>
      <c r="L20" s="26" t="n">
        <v>155</v>
      </c>
      <c r="M20" s="26" t="n">
        <v>150</v>
      </c>
      <c r="N20" s="26" t="n">
        <v>48</v>
      </c>
      <c r="O20" s="26" t="n">
        <v>94</v>
      </c>
      <c r="P20" s="26" t="n">
        <v>274</v>
      </c>
      <c r="Q20" s="26" t="n">
        <v>187</v>
      </c>
      <c r="R20" s="26" t="n">
        <v>68</v>
      </c>
      <c r="S20" s="26" t="n">
        <v>49</v>
      </c>
      <c r="T20" s="26" t="n">
        <v>61</v>
      </c>
      <c r="U20" s="26" t="n">
        <v>153</v>
      </c>
      <c r="V20" s="26" t="n">
        <v>16</v>
      </c>
      <c r="W20" s="26" t="n">
        <v>124</v>
      </c>
      <c r="X20" s="26" t="n">
        <v>161</v>
      </c>
      <c r="Y20" s="26" t="n">
        <v>91</v>
      </c>
      <c r="Z20" s="26" t="n">
        <v>270</v>
      </c>
      <c r="AA20" s="26" t="n">
        <v>19</v>
      </c>
      <c r="AB20" s="26" t="n">
        <v>21</v>
      </c>
      <c r="AC20" s="26" t="n">
        <v>142</v>
      </c>
      <c r="AD20" s="26" t="n">
        <v>463</v>
      </c>
      <c r="AE20" s="26" t="n">
        <v>119</v>
      </c>
      <c r="AF20" s="26" t="n">
        <v>59</v>
      </c>
      <c r="AG20" s="26" t="n">
        <v>142</v>
      </c>
      <c r="AI20" s="27" t="s">
        <v>39</v>
      </c>
      <c r="AJ20" s="27" t="n">
        <v>50</v>
      </c>
      <c r="AK20" s="27" t="n">
        <v>8639</v>
      </c>
      <c r="AL20" s="27" t="n">
        <v>172.78</v>
      </c>
      <c r="AM20" s="27" t="n">
        <v>23913.2771428571</v>
      </c>
      <c r="AQ20" s="26" t="n">
        <v>181</v>
      </c>
      <c r="AR20" s="26" t="n">
        <v>324</v>
      </c>
      <c r="AU20" s="32"/>
      <c r="AV20" s="32" t="s">
        <v>263</v>
      </c>
      <c r="AW20" s="32" t="s">
        <v>264</v>
      </c>
    </row>
    <row r="21" customFormat="false" ht="14.65" hidden="false" customHeight="false" outlineLevel="0" collapsed="false">
      <c r="A21" s="26" t="n">
        <v>35</v>
      </c>
      <c r="B21" s="26" t="n">
        <v>39</v>
      </c>
      <c r="C21" s="26" t="n">
        <v>62</v>
      </c>
      <c r="D21" s="26" t="n">
        <v>46</v>
      </c>
      <c r="E21" s="26" t="n">
        <v>292</v>
      </c>
      <c r="F21" s="26" t="n">
        <v>24</v>
      </c>
      <c r="G21" s="26" t="n">
        <v>51</v>
      </c>
      <c r="H21" s="26" t="n">
        <v>226</v>
      </c>
      <c r="I21" s="26" t="n">
        <v>117</v>
      </c>
      <c r="J21" s="26" t="n">
        <v>176</v>
      </c>
      <c r="K21" s="26" t="n">
        <v>9</v>
      </c>
      <c r="L21" s="26" t="n">
        <v>108</v>
      </c>
      <c r="M21" s="26" t="n">
        <v>435</v>
      </c>
      <c r="N21" s="26" t="n">
        <v>121</v>
      </c>
      <c r="O21" s="26" t="n">
        <v>391</v>
      </c>
      <c r="P21" s="26" t="n">
        <v>84</v>
      </c>
      <c r="Q21" s="26" t="n">
        <v>186</v>
      </c>
      <c r="R21" s="26" t="n">
        <v>25</v>
      </c>
      <c r="S21" s="26" t="n">
        <v>395</v>
      </c>
      <c r="T21" s="26" t="n">
        <v>135</v>
      </c>
      <c r="U21" s="26" t="n">
        <v>77</v>
      </c>
      <c r="V21" s="26" t="n">
        <v>695</v>
      </c>
      <c r="W21" s="26" t="n">
        <v>48</v>
      </c>
      <c r="X21" s="26" t="n">
        <v>141</v>
      </c>
      <c r="Y21" s="26" t="n">
        <v>391</v>
      </c>
      <c r="Z21" s="26" t="n">
        <v>140</v>
      </c>
      <c r="AA21" s="26" t="n">
        <v>59</v>
      </c>
      <c r="AB21" s="26" t="n">
        <v>488</v>
      </c>
      <c r="AC21" s="26" t="n">
        <v>65</v>
      </c>
      <c r="AD21" s="26" t="n">
        <v>285</v>
      </c>
      <c r="AE21" s="26" t="n">
        <v>78</v>
      </c>
      <c r="AF21" s="26" t="n">
        <v>122</v>
      </c>
      <c r="AG21" s="26" t="n">
        <v>398</v>
      </c>
      <c r="AI21" s="27" t="s">
        <v>32</v>
      </c>
      <c r="AJ21" s="27" t="n">
        <v>50</v>
      </c>
      <c r="AK21" s="27" t="n">
        <v>8663</v>
      </c>
      <c r="AL21" s="27" t="n">
        <v>173.26</v>
      </c>
      <c r="AM21" s="27" t="n">
        <v>16394.1146938776</v>
      </c>
      <c r="AQ21" s="26" t="n">
        <v>141</v>
      </c>
      <c r="AR21" s="26" t="n">
        <v>42</v>
      </c>
      <c r="AU21" s="27" t="s">
        <v>269</v>
      </c>
      <c r="AV21" s="27" t="n">
        <v>171.357238605898</v>
      </c>
      <c r="AW21" s="27" t="n">
        <v>289.479262672811</v>
      </c>
    </row>
    <row r="22" customFormat="false" ht="14.65" hidden="false" customHeight="false" outlineLevel="0" collapsed="false">
      <c r="A22" s="26" t="n">
        <v>28</v>
      </c>
      <c r="B22" s="26" t="n">
        <v>79</v>
      </c>
      <c r="C22" s="26" t="n">
        <v>93</v>
      </c>
      <c r="D22" s="26" t="n">
        <v>235</v>
      </c>
      <c r="E22" s="26" t="n">
        <v>142</v>
      </c>
      <c r="F22" s="26" t="n">
        <v>112</v>
      </c>
      <c r="G22" s="26" t="n">
        <v>74</v>
      </c>
      <c r="H22" s="26" t="n">
        <v>35</v>
      </c>
      <c r="I22" s="26" t="n">
        <v>120</v>
      </c>
      <c r="J22" s="26" t="n">
        <v>156</v>
      </c>
      <c r="K22" s="26" t="n">
        <v>48</v>
      </c>
      <c r="L22" s="26" t="n">
        <v>79</v>
      </c>
      <c r="M22" s="26" t="n">
        <v>74</v>
      </c>
      <c r="N22" s="26" t="n">
        <v>190</v>
      </c>
      <c r="O22" s="26" t="n">
        <v>42</v>
      </c>
      <c r="P22" s="26" t="n">
        <v>278</v>
      </c>
      <c r="Q22" s="26" t="n">
        <v>112</v>
      </c>
      <c r="R22" s="26" t="n">
        <v>290</v>
      </c>
      <c r="S22" s="26" t="n">
        <v>140</v>
      </c>
      <c r="T22" s="26" t="n">
        <v>68</v>
      </c>
      <c r="U22" s="26" t="n">
        <v>120</v>
      </c>
      <c r="V22" s="26" t="n">
        <v>49</v>
      </c>
      <c r="W22" s="26" t="n">
        <v>250</v>
      </c>
      <c r="X22" s="26" t="n">
        <v>450</v>
      </c>
      <c r="Y22" s="26" t="n">
        <v>398</v>
      </c>
      <c r="Z22" s="26" t="n">
        <v>78</v>
      </c>
      <c r="AA22" s="26" t="n">
        <v>270</v>
      </c>
      <c r="AB22" s="26" t="n">
        <v>71</v>
      </c>
      <c r="AC22" s="26" t="n">
        <v>98</v>
      </c>
      <c r="AD22" s="26" t="n">
        <v>136</v>
      </c>
      <c r="AE22" s="26" t="n">
        <v>1700</v>
      </c>
      <c r="AF22" s="26" t="n">
        <v>16</v>
      </c>
      <c r="AG22" s="26" t="n">
        <v>590</v>
      </c>
      <c r="AI22" s="27" t="s">
        <v>43</v>
      </c>
      <c r="AJ22" s="27" t="n">
        <v>52</v>
      </c>
      <c r="AK22" s="27" t="n">
        <v>9229</v>
      </c>
      <c r="AL22" s="27" t="n">
        <v>177.480769230769</v>
      </c>
      <c r="AM22" s="27" t="n">
        <v>25330.1368778281</v>
      </c>
      <c r="AQ22" s="26" t="n">
        <v>109</v>
      </c>
      <c r="AR22" s="26" t="n">
        <v>265</v>
      </c>
      <c r="AU22" s="27" t="s">
        <v>186</v>
      </c>
      <c r="AV22" s="27" t="n">
        <v>29372.4551253005</v>
      </c>
      <c r="AW22" s="27" t="n">
        <v>134765.713688343</v>
      </c>
    </row>
    <row r="23" customFormat="false" ht="14.65" hidden="false" customHeight="false" outlineLevel="0" collapsed="false">
      <c r="A23" s="26" t="n">
        <v>181</v>
      </c>
      <c r="B23" s="26" t="n">
        <v>237</v>
      </c>
      <c r="C23" s="26" t="n">
        <v>155</v>
      </c>
      <c r="D23" s="26" t="n">
        <v>145</v>
      </c>
      <c r="E23" s="26" t="n">
        <v>131</v>
      </c>
      <c r="F23" s="26" t="n">
        <v>330</v>
      </c>
      <c r="G23" s="26" t="n">
        <v>146</v>
      </c>
      <c r="H23" s="26" t="n">
        <v>112</v>
      </c>
      <c r="I23" s="26" t="n">
        <v>273</v>
      </c>
      <c r="J23" s="26" t="n">
        <v>159</v>
      </c>
      <c r="K23" s="26" t="n">
        <v>185</v>
      </c>
      <c r="L23" s="26" t="n">
        <v>365</v>
      </c>
      <c r="M23" s="26" t="n">
        <v>252</v>
      </c>
      <c r="N23" s="26" t="n">
        <v>540</v>
      </c>
      <c r="O23" s="26" t="n">
        <v>131</v>
      </c>
      <c r="P23" s="26" t="n">
        <v>289</v>
      </c>
      <c r="Q23" s="26" t="n">
        <v>348</v>
      </c>
      <c r="R23" s="26" t="n">
        <v>256</v>
      </c>
      <c r="S23" s="26" t="n">
        <v>24</v>
      </c>
      <c r="T23" s="26" t="n">
        <v>680</v>
      </c>
      <c r="U23" s="26" t="n">
        <v>780</v>
      </c>
      <c r="V23" s="26" t="n">
        <v>21</v>
      </c>
      <c r="W23" s="26" t="n">
        <v>86</v>
      </c>
      <c r="X23" s="26" t="n">
        <v>325</v>
      </c>
      <c r="Y23" s="26" t="n">
        <v>130</v>
      </c>
      <c r="Z23" s="26" t="n">
        <v>342</v>
      </c>
      <c r="AA23" s="26" t="n">
        <v>21</v>
      </c>
      <c r="AB23" s="26" t="n">
        <v>100</v>
      </c>
      <c r="AC23" s="26" t="n">
        <v>36</v>
      </c>
      <c r="AD23" s="26" t="n">
        <v>324</v>
      </c>
      <c r="AE23" s="26" t="n">
        <v>62</v>
      </c>
      <c r="AF23" s="26" t="n">
        <v>320</v>
      </c>
      <c r="AG23" s="26" t="n">
        <v>311</v>
      </c>
      <c r="AI23" s="27" t="s">
        <v>44</v>
      </c>
      <c r="AJ23" s="27" t="n">
        <v>52</v>
      </c>
      <c r="AK23" s="27" t="n">
        <v>9354</v>
      </c>
      <c r="AL23" s="27" t="n">
        <v>179.884615384615</v>
      </c>
      <c r="AM23" s="27" t="n">
        <v>10517.9864253394</v>
      </c>
      <c r="AQ23" s="26" t="n">
        <v>115</v>
      </c>
      <c r="AR23" s="26" t="n">
        <v>496</v>
      </c>
      <c r="AU23" s="27" t="s">
        <v>270</v>
      </c>
      <c r="AV23" s="27" t="n">
        <v>1492</v>
      </c>
      <c r="AW23" s="27" t="n">
        <v>217</v>
      </c>
    </row>
    <row r="24" customFormat="false" ht="14.65" hidden="false" customHeight="false" outlineLevel="0" collapsed="false">
      <c r="A24" s="26" t="n">
        <v>141</v>
      </c>
      <c r="B24" s="26" t="n">
        <v>16</v>
      </c>
      <c r="C24" s="26" t="n">
        <v>198</v>
      </c>
      <c r="D24" s="26" t="n">
        <v>289</v>
      </c>
      <c r="E24" s="26" t="n">
        <v>51</v>
      </c>
      <c r="F24" s="26" t="n">
        <v>220</v>
      </c>
      <c r="G24" s="26" t="n">
        <v>30</v>
      </c>
      <c r="H24" s="26" t="n">
        <v>56</v>
      </c>
      <c r="I24" s="26" t="n">
        <v>484</v>
      </c>
      <c r="J24" s="26" t="n">
        <v>418</v>
      </c>
      <c r="K24" s="26" t="n">
        <v>32</v>
      </c>
      <c r="L24" s="26" t="n">
        <v>203</v>
      </c>
      <c r="M24" s="26" t="n">
        <v>19</v>
      </c>
      <c r="N24" s="26" t="n">
        <v>212</v>
      </c>
      <c r="O24" s="26" t="n">
        <v>49</v>
      </c>
      <c r="P24" s="26" t="n">
        <v>86</v>
      </c>
      <c r="Q24" s="26" t="n">
        <v>216</v>
      </c>
      <c r="R24" s="26" t="n">
        <v>103</v>
      </c>
      <c r="S24" s="26" t="n">
        <v>116</v>
      </c>
      <c r="T24" s="26" t="n">
        <v>337</v>
      </c>
      <c r="U24" s="26" t="n">
        <v>175</v>
      </c>
      <c r="V24" s="26" t="n">
        <v>90</v>
      </c>
      <c r="W24" s="26" t="n">
        <v>336</v>
      </c>
      <c r="X24" s="26" t="n">
        <v>530</v>
      </c>
      <c r="Y24" s="26" t="n">
        <v>166</v>
      </c>
      <c r="Z24" s="26" t="n">
        <v>235</v>
      </c>
      <c r="AA24" s="26" t="n">
        <v>142</v>
      </c>
      <c r="AB24" s="26" t="n">
        <v>66</v>
      </c>
      <c r="AC24" s="26" t="n">
        <v>13</v>
      </c>
      <c r="AD24" s="26" t="n">
        <v>42</v>
      </c>
      <c r="AE24" s="26" t="n">
        <v>39</v>
      </c>
      <c r="AF24" s="26" t="n">
        <v>246</v>
      </c>
      <c r="AG24" s="26" t="n">
        <v>310</v>
      </c>
      <c r="AI24" s="27" t="s">
        <v>48</v>
      </c>
      <c r="AJ24" s="27" t="n">
        <v>50</v>
      </c>
      <c r="AK24" s="27" t="n">
        <v>9047</v>
      </c>
      <c r="AL24" s="27" t="n">
        <v>180.94</v>
      </c>
      <c r="AM24" s="27" t="n">
        <v>15398.18</v>
      </c>
      <c r="AQ24" s="26" t="n">
        <v>140</v>
      </c>
      <c r="AR24" s="26" t="n">
        <v>10</v>
      </c>
      <c r="AU24" s="27" t="s">
        <v>271</v>
      </c>
      <c r="AV24" s="27" t="n">
        <v>42708.6846798507</v>
      </c>
      <c r="AW24" s="27"/>
    </row>
    <row r="25" customFormat="false" ht="14.65" hidden="false" customHeight="false" outlineLevel="0" collapsed="false">
      <c r="A25" s="26" t="n">
        <v>109</v>
      </c>
      <c r="B25" s="26" t="n">
        <v>91</v>
      </c>
      <c r="C25" s="26" t="n">
        <v>166</v>
      </c>
      <c r="D25" s="26" t="n">
        <v>121</v>
      </c>
      <c r="E25" s="26" t="n">
        <v>43</v>
      </c>
      <c r="F25" s="26" t="n">
        <v>89</v>
      </c>
      <c r="G25" s="26" t="n">
        <v>120</v>
      </c>
      <c r="H25" s="26" t="n">
        <v>71</v>
      </c>
      <c r="I25" s="26" t="n">
        <v>151</v>
      </c>
      <c r="J25" s="26" t="n">
        <v>61</v>
      </c>
      <c r="K25" s="26" t="n">
        <v>44</v>
      </c>
      <c r="L25" s="26" t="n">
        <v>96</v>
      </c>
      <c r="M25" s="26" t="n">
        <v>15</v>
      </c>
      <c r="N25" s="26" t="n">
        <v>134</v>
      </c>
      <c r="O25" s="26" t="n">
        <v>142</v>
      </c>
      <c r="P25" s="26" t="n">
        <v>40</v>
      </c>
      <c r="Q25" s="26" t="n">
        <v>59</v>
      </c>
      <c r="R25" s="26" t="n">
        <v>384</v>
      </c>
      <c r="S25" s="26" t="n">
        <v>81</v>
      </c>
      <c r="T25" s="26" t="n">
        <v>453</v>
      </c>
      <c r="U25" s="26" t="n">
        <v>86</v>
      </c>
      <c r="V25" s="26" t="n">
        <v>130</v>
      </c>
      <c r="W25" s="26" t="n">
        <v>324</v>
      </c>
      <c r="X25" s="26" t="n">
        <v>346</v>
      </c>
      <c r="Y25" s="26" t="n">
        <v>80</v>
      </c>
      <c r="Z25" s="26" t="n">
        <v>155</v>
      </c>
      <c r="AA25" s="26" t="n">
        <v>89</v>
      </c>
      <c r="AB25" s="26" t="n">
        <v>46</v>
      </c>
      <c r="AC25" s="26" t="n">
        <v>366</v>
      </c>
      <c r="AD25" s="26" t="n">
        <v>265</v>
      </c>
      <c r="AE25" s="26" t="n">
        <v>64</v>
      </c>
      <c r="AF25" s="26" t="n">
        <v>213</v>
      </c>
      <c r="AG25" s="26" t="n">
        <v>292</v>
      </c>
      <c r="AI25" s="27" t="s">
        <v>22</v>
      </c>
      <c r="AJ25" s="27" t="n">
        <v>52</v>
      </c>
      <c r="AK25" s="27" t="n">
        <v>9507</v>
      </c>
      <c r="AL25" s="27" t="n">
        <v>182.826923076923</v>
      </c>
      <c r="AM25" s="27" t="n">
        <v>45200.028280543</v>
      </c>
      <c r="AQ25" s="26" t="n">
        <v>79</v>
      </c>
      <c r="AR25" s="26" t="n">
        <v>175</v>
      </c>
      <c r="AU25" s="27" t="s">
        <v>272</v>
      </c>
      <c r="AV25" s="27" t="n">
        <v>0</v>
      </c>
      <c r="AW25" s="27"/>
    </row>
    <row r="26" customFormat="false" ht="14.65" hidden="false" customHeight="false" outlineLevel="0" collapsed="false">
      <c r="A26" s="26" t="n">
        <v>115</v>
      </c>
      <c r="B26" s="26" t="n">
        <v>266</v>
      </c>
      <c r="C26" s="26" t="n">
        <v>230</v>
      </c>
      <c r="D26" s="26" t="n">
        <v>175</v>
      </c>
      <c r="E26" s="26" t="n">
        <v>101</v>
      </c>
      <c r="F26" s="26" t="n">
        <v>850</v>
      </c>
      <c r="G26" s="26" t="n">
        <v>480</v>
      </c>
      <c r="H26" s="26" t="n">
        <v>72</v>
      </c>
      <c r="I26" s="26" t="n">
        <v>390</v>
      </c>
      <c r="J26" s="26" t="n">
        <v>19</v>
      </c>
      <c r="K26" s="26" t="n">
        <v>380</v>
      </c>
      <c r="L26" s="26" t="n">
        <v>135</v>
      </c>
      <c r="M26" s="26" t="n">
        <v>260</v>
      </c>
      <c r="N26" s="26" t="n">
        <v>11</v>
      </c>
      <c r="O26" s="26" t="n">
        <v>178</v>
      </c>
      <c r="P26" s="26" t="n">
        <v>494</v>
      </c>
      <c r="Q26" s="26" t="n">
        <v>223</v>
      </c>
      <c r="R26" s="26" t="n">
        <v>164</v>
      </c>
      <c r="S26" s="26" t="n">
        <v>242</v>
      </c>
      <c r="T26" s="26" t="n">
        <v>176</v>
      </c>
      <c r="U26" s="26" t="n">
        <v>121</v>
      </c>
      <c r="V26" s="26" t="n">
        <v>205</v>
      </c>
      <c r="W26" s="26" t="n">
        <v>77</v>
      </c>
      <c r="X26" s="26" t="n">
        <v>131</v>
      </c>
      <c r="Y26" s="26" t="n">
        <v>108</v>
      </c>
      <c r="Z26" s="26" t="n">
        <v>420</v>
      </c>
      <c r="AA26" s="26" t="n">
        <v>274</v>
      </c>
      <c r="AB26" s="26" t="n">
        <v>86</v>
      </c>
      <c r="AC26" s="26" t="n">
        <v>436</v>
      </c>
      <c r="AD26" s="26" t="n">
        <v>496</v>
      </c>
      <c r="AE26" s="26" t="n">
        <v>75</v>
      </c>
      <c r="AF26" s="26" t="n">
        <v>245</v>
      </c>
      <c r="AG26" s="26" t="n">
        <v>35</v>
      </c>
      <c r="AI26" s="27" t="s">
        <v>45</v>
      </c>
      <c r="AJ26" s="27" t="n">
        <v>52</v>
      </c>
      <c r="AK26" s="27" t="n">
        <v>9507</v>
      </c>
      <c r="AL26" s="27" t="n">
        <v>182.826923076923</v>
      </c>
      <c r="AM26" s="27" t="n">
        <v>20499.2439668175</v>
      </c>
      <c r="AQ26" s="26" t="n">
        <v>34</v>
      </c>
      <c r="AR26" s="26" t="n">
        <v>273</v>
      </c>
      <c r="AU26" s="27" t="s">
        <v>191</v>
      </c>
      <c r="AV26" s="27" t="n">
        <v>1707</v>
      </c>
      <c r="AW26" s="27"/>
    </row>
    <row r="27" customFormat="false" ht="14.65" hidden="false" customHeight="false" outlineLevel="0" collapsed="false">
      <c r="A27" s="26" t="n">
        <v>140</v>
      </c>
      <c r="B27" s="26" t="n">
        <v>92</v>
      </c>
      <c r="C27" s="26" t="n">
        <v>49</v>
      </c>
      <c r="D27" s="26" t="n">
        <v>54</v>
      </c>
      <c r="E27" s="26" t="n">
        <v>380</v>
      </c>
      <c r="F27" s="26" t="n">
        <v>31</v>
      </c>
      <c r="G27" s="26" t="n">
        <v>375</v>
      </c>
      <c r="H27" s="26" t="n">
        <v>21</v>
      </c>
      <c r="I27" s="26" t="n">
        <v>130</v>
      </c>
      <c r="J27" s="26" t="n">
        <v>58</v>
      </c>
      <c r="K27" s="26" t="n">
        <v>247</v>
      </c>
      <c r="L27" s="26" t="n">
        <v>142</v>
      </c>
      <c r="M27" s="26" t="n">
        <v>345</v>
      </c>
      <c r="N27" s="26" t="n">
        <v>55</v>
      </c>
      <c r="O27" s="26" t="n">
        <v>118</v>
      </c>
      <c r="P27" s="26" t="n">
        <v>25</v>
      </c>
      <c r="Q27" s="26" t="n">
        <v>151</v>
      </c>
      <c r="R27" s="26" t="n">
        <v>56</v>
      </c>
      <c r="S27" s="26" t="n">
        <v>30</v>
      </c>
      <c r="T27" s="26" t="n">
        <v>230</v>
      </c>
      <c r="U27" s="26" t="n">
        <v>260</v>
      </c>
      <c r="V27" s="26" t="n">
        <v>235</v>
      </c>
      <c r="W27" s="26" t="n">
        <v>465</v>
      </c>
      <c r="X27" s="26" t="n">
        <v>113</v>
      </c>
      <c r="Y27" s="26" t="n">
        <v>125</v>
      </c>
      <c r="Z27" s="26" t="n">
        <v>68</v>
      </c>
      <c r="AA27" s="26" t="n">
        <v>566</v>
      </c>
      <c r="AB27" s="26" t="n">
        <v>19</v>
      </c>
      <c r="AC27" s="26" t="n">
        <v>105</v>
      </c>
      <c r="AD27" s="26" t="n">
        <v>10</v>
      </c>
      <c r="AE27" s="26" t="n">
        <v>62</v>
      </c>
      <c r="AF27" s="26" t="n">
        <v>550</v>
      </c>
      <c r="AG27" s="26" t="n">
        <v>198</v>
      </c>
      <c r="AI27" s="27" t="s">
        <v>30</v>
      </c>
      <c r="AJ27" s="27" t="n">
        <v>52</v>
      </c>
      <c r="AK27" s="27" t="n">
        <v>9523</v>
      </c>
      <c r="AL27" s="27" t="n">
        <v>183.134615384615</v>
      </c>
      <c r="AM27" s="27" t="n">
        <v>17457.6481900453</v>
      </c>
      <c r="AQ27" s="26" t="n">
        <v>86</v>
      </c>
      <c r="AR27" s="26" t="n">
        <v>287</v>
      </c>
      <c r="AU27" s="27" t="s">
        <v>273</v>
      </c>
      <c r="AV27" s="27" t="n">
        <v>-7.86712460835001</v>
      </c>
      <c r="AW27" s="27"/>
    </row>
    <row r="28" customFormat="false" ht="14.65" hidden="false" customHeight="false" outlineLevel="0" collapsed="false">
      <c r="A28" s="26" t="n">
        <v>79</v>
      </c>
      <c r="B28" s="26" t="n">
        <v>70</v>
      </c>
      <c r="C28" s="26" t="n">
        <v>79</v>
      </c>
      <c r="D28" s="26" t="n">
        <v>106</v>
      </c>
      <c r="E28" s="26" t="n">
        <v>91</v>
      </c>
      <c r="F28" s="26" t="n">
        <v>36</v>
      </c>
      <c r="G28" s="26" t="n">
        <v>82</v>
      </c>
      <c r="H28" s="26" t="n">
        <v>171</v>
      </c>
      <c r="I28" s="26" t="n">
        <v>36</v>
      </c>
      <c r="J28" s="26" t="n">
        <v>68</v>
      </c>
      <c r="K28" s="26" t="n">
        <v>56</v>
      </c>
      <c r="L28" s="26" t="n">
        <v>28</v>
      </c>
      <c r="M28" s="26" t="n">
        <v>8</v>
      </c>
      <c r="N28" s="26" t="n">
        <v>130</v>
      </c>
      <c r="O28" s="26" t="n">
        <v>130</v>
      </c>
      <c r="P28" s="26" t="n">
        <v>92</v>
      </c>
      <c r="Q28" s="26" t="n">
        <v>156</v>
      </c>
      <c r="R28" s="26" t="n">
        <v>241</v>
      </c>
      <c r="S28" s="26" t="n">
        <v>120</v>
      </c>
      <c r="T28" s="26" t="n">
        <v>104</v>
      </c>
      <c r="U28" s="26" t="n">
        <v>93</v>
      </c>
      <c r="V28" s="26" t="n">
        <v>920</v>
      </c>
      <c r="W28" s="26" t="n">
        <v>560</v>
      </c>
      <c r="X28" s="26" t="n">
        <v>199</v>
      </c>
      <c r="Y28" s="26" t="n">
        <v>755</v>
      </c>
      <c r="Z28" s="26" t="n">
        <v>135</v>
      </c>
      <c r="AA28" s="26" t="n">
        <v>85</v>
      </c>
      <c r="AB28" s="26" t="n">
        <v>82</v>
      </c>
      <c r="AC28" s="26" t="n">
        <v>180</v>
      </c>
      <c r="AD28" s="26" t="n">
        <v>175</v>
      </c>
      <c r="AE28" s="26" t="n">
        <v>3250</v>
      </c>
      <c r="AF28" s="26" t="n">
        <v>222</v>
      </c>
      <c r="AG28" s="26" t="n">
        <v>161</v>
      </c>
      <c r="AI28" s="27" t="s">
        <v>36</v>
      </c>
      <c r="AJ28" s="27" t="n">
        <v>50</v>
      </c>
      <c r="AK28" s="27" t="n">
        <v>9316</v>
      </c>
      <c r="AL28" s="27" t="n">
        <v>186.32</v>
      </c>
      <c r="AM28" s="27" t="n">
        <v>74190.507755102</v>
      </c>
      <c r="AQ28" s="26" t="n">
        <v>95</v>
      </c>
      <c r="AR28" s="26" t="n">
        <v>204</v>
      </c>
      <c r="AU28" s="27" t="s">
        <v>274</v>
      </c>
      <c r="AV28" s="27" t="n">
        <v>3.19393926896207E-015</v>
      </c>
      <c r="AW28" s="27"/>
    </row>
    <row r="29" customFormat="false" ht="14.65" hidden="false" customHeight="false" outlineLevel="0" collapsed="false">
      <c r="A29" s="26" t="n">
        <v>34</v>
      </c>
      <c r="B29" s="26" t="n">
        <v>60</v>
      </c>
      <c r="C29" s="26" t="n">
        <v>66</v>
      </c>
      <c r="D29" s="26" t="n">
        <v>198</v>
      </c>
      <c r="E29" s="26" t="n">
        <v>178</v>
      </c>
      <c r="F29" s="26" t="n">
        <v>69</v>
      </c>
      <c r="G29" s="26" t="n">
        <v>148</v>
      </c>
      <c r="H29" s="26" t="n">
        <v>220</v>
      </c>
      <c r="I29" s="26" t="n">
        <v>160</v>
      </c>
      <c r="J29" s="26" t="n">
        <v>13</v>
      </c>
      <c r="K29" s="26" t="n">
        <v>40</v>
      </c>
      <c r="L29" s="26" t="n">
        <v>139</v>
      </c>
      <c r="M29" s="26" t="n">
        <v>35</v>
      </c>
      <c r="N29" s="26" t="n">
        <v>126</v>
      </c>
      <c r="O29" s="26" t="n">
        <v>358</v>
      </c>
      <c r="P29" s="26" t="n">
        <v>241</v>
      </c>
      <c r="Q29" s="26" t="n">
        <v>156</v>
      </c>
      <c r="R29" s="26" t="n">
        <v>51</v>
      </c>
      <c r="S29" s="26" t="n">
        <v>51</v>
      </c>
      <c r="T29" s="26" t="n">
        <v>450</v>
      </c>
      <c r="U29" s="26" t="n">
        <v>155</v>
      </c>
      <c r="V29" s="26" t="n">
        <v>327</v>
      </c>
      <c r="W29" s="26" t="n">
        <v>290</v>
      </c>
      <c r="X29" s="26" t="n">
        <v>226</v>
      </c>
      <c r="Y29" s="26" t="n">
        <v>211</v>
      </c>
      <c r="Z29" s="26" t="n">
        <v>76</v>
      </c>
      <c r="AA29" s="26" t="n">
        <v>16</v>
      </c>
      <c r="AB29" s="26" t="n">
        <v>12</v>
      </c>
      <c r="AC29" s="26" t="n">
        <v>98</v>
      </c>
      <c r="AD29" s="26" t="n">
        <v>273</v>
      </c>
      <c r="AE29" s="26" t="n">
        <v>750</v>
      </c>
      <c r="AF29" s="26" t="n">
        <v>125</v>
      </c>
      <c r="AG29" s="26" t="n">
        <v>95</v>
      </c>
      <c r="AI29" s="27" t="s">
        <v>49</v>
      </c>
      <c r="AJ29" s="27" t="n">
        <v>51</v>
      </c>
      <c r="AK29" s="27" t="n">
        <v>9552</v>
      </c>
      <c r="AL29" s="27" t="n">
        <v>187.294117647059</v>
      </c>
      <c r="AM29" s="27" t="n">
        <v>18694.5317647059</v>
      </c>
      <c r="AQ29" s="26" t="n">
        <v>20</v>
      </c>
      <c r="AR29" s="26" t="n">
        <v>162</v>
      </c>
      <c r="AU29" s="27" t="s">
        <v>275</v>
      </c>
      <c r="AV29" s="27" t="n">
        <v>1.64574657901539</v>
      </c>
      <c r="AW29" s="27"/>
    </row>
    <row r="30" customFormat="false" ht="14.65" hidden="false" customHeight="false" outlineLevel="0" collapsed="false">
      <c r="A30" s="26" t="n">
        <v>86</v>
      </c>
      <c r="B30" s="26" t="n">
        <v>61</v>
      </c>
      <c r="C30" s="26" t="n">
        <v>96</v>
      </c>
      <c r="D30" s="26" t="n">
        <v>355</v>
      </c>
      <c r="E30" s="26" t="n">
        <v>228</v>
      </c>
      <c r="F30" s="26" t="n">
        <v>249</v>
      </c>
      <c r="G30" s="26" t="n">
        <v>90</v>
      </c>
      <c r="H30" s="26" t="n">
        <v>464</v>
      </c>
      <c r="I30" s="26" t="n">
        <v>101</v>
      </c>
      <c r="J30" s="26" t="n">
        <v>362</v>
      </c>
      <c r="K30" s="26" t="n">
        <v>143</v>
      </c>
      <c r="L30" s="26" t="n">
        <v>75</v>
      </c>
      <c r="M30" s="26" t="n">
        <v>30</v>
      </c>
      <c r="N30" s="26" t="n">
        <v>105</v>
      </c>
      <c r="O30" s="26" t="n">
        <v>75</v>
      </c>
      <c r="P30" s="26" t="n">
        <v>55</v>
      </c>
      <c r="Q30" s="26" t="n">
        <v>129</v>
      </c>
      <c r="R30" s="26" t="n">
        <v>9</v>
      </c>
      <c r="S30" s="26" t="n">
        <v>376</v>
      </c>
      <c r="T30" s="26" t="n">
        <v>165</v>
      </c>
      <c r="U30" s="26" t="n">
        <v>410</v>
      </c>
      <c r="V30" s="26" t="n">
        <v>101</v>
      </c>
      <c r="W30" s="26" t="n">
        <v>65</v>
      </c>
      <c r="X30" s="26" t="n">
        <v>248</v>
      </c>
      <c r="Y30" s="26" t="n">
        <v>165</v>
      </c>
      <c r="Z30" s="26" t="n">
        <v>7</v>
      </c>
      <c r="AA30" s="26" t="n">
        <v>35</v>
      </c>
      <c r="AB30" s="26" t="n">
        <v>638</v>
      </c>
      <c r="AC30" s="26" t="n">
        <v>331</v>
      </c>
      <c r="AD30" s="26" t="n">
        <v>287</v>
      </c>
      <c r="AE30" s="26" t="n">
        <v>345</v>
      </c>
      <c r="AF30" s="26" t="n">
        <v>185</v>
      </c>
      <c r="AG30" s="26" t="n">
        <v>2480</v>
      </c>
      <c r="AI30" s="27" t="s">
        <v>51</v>
      </c>
      <c r="AJ30" s="27" t="n">
        <v>57</v>
      </c>
      <c r="AK30" s="27" t="n">
        <v>11267</v>
      </c>
      <c r="AL30" s="27" t="n">
        <v>197.666666666667</v>
      </c>
      <c r="AM30" s="27" t="n">
        <v>49652.3333333333</v>
      </c>
      <c r="AQ30" s="26" t="n">
        <v>248</v>
      </c>
      <c r="AR30" s="26" t="n">
        <v>890</v>
      </c>
      <c r="AU30" s="27" t="s">
        <v>276</v>
      </c>
      <c r="AV30" s="27" t="n">
        <v>6.38787853792415E-015</v>
      </c>
      <c r="AW30" s="27"/>
    </row>
    <row r="31" customFormat="false" ht="14.65" hidden="false" customHeight="false" outlineLevel="0" collapsed="false">
      <c r="A31" s="26" t="n">
        <v>95</v>
      </c>
      <c r="B31" s="26" t="n">
        <v>85</v>
      </c>
      <c r="C31" s="26" t="n">
        <v>443</v>
      </c>
      <c r="D31" s="26" t="n">
        <v>365</v>
      </c>
      <c r="E31" s="26" t="n">
        <v>29</v>
      </c>
      <c r="F31" s="26" t="n">
        <v>151</v>
      </c>
      <c r="G31" s="26" t="n">
        <v>93</v>
      </c>
      <c r="H31" s="26" t="n">
        <v>89</v>
      </c>
      <c r="I31" s="26" t="n">
        <v>83</v>
      </c>
      <c r="J31" s="26" t="n">
        <v>134</v>
      </c>
      <c r="K31" s="26" t="n">
        <v>320</v>
      </c>
      <c r="L31" s="26" t="n">
        <v>225</v>
      </c>
      <c r="M31" s="26" t="n">
        <v>39</v>
      </c>
      <c r="N31" s="26" t="n">
        <v>108</v>
      </c>
      <c r="O31" s="26" t="n">
        <v>79</v>
      </c>
      <c r="P31" s="26" t="n">
        <v>445</v>
      </c>
      <c r="Q31" s="26" t="n">
        <v>185</v>
      </c>
      <c r="R31" s="26" t="n">
        <v>380</v>
      </c>
      <c r="S31" s="26" t="n">
        <v>15</v>
      </c>
      <c r="T31" s="26" t="n">
        <v>194</v>
      </c>
      <c r="U31" s="26" t="n">
        <v>124</v>
      </c>
      <c r="V31" s="26" t="n">
        <v>10</v>
      </c>
      <c r="W31" s="26" t="n">
        <v>184</v>
      </c>
      <c r="X31" s="26" t="n">
        <v>135</v>
      </c>
      <c r="Y31" s="26" t="n">
        <v>251</v>
      </c>
      <c r="Z31" s="26" t="n">
        <v>71</v>
      </c>
      <c r="AA31" s="26" t="n">
        <v>16</v>
      </c>
      <c r="AB31" s="26" t="n">
        <v>264</v>
      </c>
      <c r="AC31" s="26" t="n">
        <v>279</v>
      </c>
      <c r="AD31" s="26" t="n">
        <v>204</v>
      </c>
      <c r="AE31" s="26" t="n">
        <v>115</v>
      </c>
      <c r="AF31" s="26" t="n">
        <v>60</v>
      </c>
      <c r="AG31" s="26" t="n">
        <v>72</v>
      </c>
      <c r="AI31" s="27" t="s">
        <v>17</v>
      </c>
      <c r="AJ31" s="27" t="n">
        <v>51</v>
      </c>
      <c r="AK31" s="27" t="n">
        <v>10085</v>
      </c>
      <c r="AL31" s="27" t="n">
        <v>197.745098039216</v>
      </c>
      <c r="AM31" s="27" t="n">
        <v>26948.8337254902</v>
      </c>
      <c r="AQ31" s="26" t="n">
        <v>356</v>
      </c>
      <c r="AR31" s="26" t="n">
        <v>294</v>
      </c>
      <c r="AU31" s="33" t="s">
        <v>277</v>
      </c>
      <c r="AV31" s="33" t="n">
        <v>1.96135260921437</v>
      </c>
      <c r="AW31" s="33"/>
    </row>
    <row r="32" customFormat="false" ht="14.65" hidden="false" customHeight="false" outlineLevel="0" collapsed="false">
      <c r="A32" s="26" t="n">
        <v>20</v>
      </c>
      <c r="B32" s="26" t="n">
        <v>98</v>
      </c>
      <c r="C32" s="26" t="n">
        <v>104</v>
      </c>
      <c r="D32" s="26" t="n">
        <v>141</v>
      </c>
      <c r="E32" s="26" t="n">
        <v>314</v>
      </c>
      <c r="F32" s="26" t="n">
        <v>231</v>
      </c>
      <c r="G32" s="26" t="n">
        <v>100</v>
      </c>
      <c r="H32" s="26" t="n">
        <v>68</v>
      </c>
      <c r="I32" s="26" t="n">
        <v>18</v>
      </c>
      <c r="J32" s="26" t="n">
        <v>91</v>
      </c>
      <c r="K32" s="26" t="n">
        <v>11</v>
      </c>
      <c r="L32" s="26" t="n">
        <v>97</v>
      </c>
      <c r="M32" s="26" t="n">
        <v>2030</v>
      </c>
      <c r="N32" s="26" t="n">
        <v>29</v>
      </c>
      <c r="O32" s="26" t="n">
        <v>151</v>
      </c>
      <c r="P32" s="26" t="n">
        <v>170</v>
      </c>
      <c r="Q32" s="26" t="n">
        <v>340</v>
      </c>
      <c r="R32" s="26" t="n">
        <v>160</v>
      </c>
      <c r="S32" s="26" t="n">
        <v>56</v>
      </c>
      <c r="T32" s="26" t="n">
        <v>49</v>
      </c>
      <c r="U32" s="26" t="n">
        <v>80</v>
      </c>
      <c r="V32" s="26" t="n">
        <v>42</v>
      </c>
      <c r="W32" s="26" t="n">
        <v>176</v>
      </c>
      <c r="X32" s="26" t="n">
        <v>90</v>
      </c>
      <c r="Y32" s="26" t="n">
        <v>36</v>
      </c>
      <c r="Z32" s="26" t="n">
        <v>48</v>
      </c>
      <c r="AA32" s="26" t="n">
        <v>264</v>
      </c>
      <c r="AB32" s="26" t="n">
        <v>84</v>
      </c>
      <c r="AC32" s="26" t="n">
        <v>374</v>
      </c>
      <c r="AD32" s="26" t="n">
        <v>162</v>
      </c>
      <c r="AE32" s="26" t="n">
        <v>41</v>
      </c>
      <c r="AF32" s="26" t="n">
        <v>55</v>
      </c>
      <c r="AG32" s="26" t="n">
        <v>177</v>
      </c>
      <c r="AI32" s="27" t="s">
        <v>42</v>
      </c>
      <c r="AJ32" s="27" t="n">
        <v>52</v>
      </c>
      <c r="AK32" s="27" t="n">
        <v>10947</v>
      </c>
      <c r="AL32" s="27" t="n">
        <v>210.519230769231</v>
      </c>
      <c r="AM32" s="27" t="n">
        <v>29537.5486425339</v>
      </c>
      <c r="AQ32" s="26" t="n">
        <v>176</v>
      </c>
      <c r="AR32" s="26" t="n">
        <v>208</v>
      </c>
    </row>
    <row r="33" customFormat="false" ht="14.65" hidden="false" customHeight="false" outlineLevel="0" collapsed="false">
      <c r="A33" s="26" t="n">
        <v>248</v>
      </c>
      <c r="B33" s="26" t="n">
        <v>300</v>
      </c>
      <c r="C33" s="26" t="n">
        <v>122</v>
      </c>
      <c r="D33" s="26" t="n">
        <v>71</v>
      </c>
      <c r="E33" s="26" t="n">
        <v>141</v>
      </c>
      <c r="F33" s="26" t="n">
        <v>144</v>
      </c>
      <c r="G33" s="26" t="n">
        <v>162</v>
      </c>
      <c r="H33" s="26" t="n">
        <v>160</v>
      </c>
      <c r="I33" s="26" t="n">
        <v>80</v>
      </c>
      <c r="J33" s="26" t="n">
        <v>33</v>
      </c>
      <c r="K33" s="26" t="n">
        <v>175</v>
      </c>
      <c r="L33" s="26" t="n">
        <v>132</v>
      </c>
      <c r="M33" s="26" t="n">
        <v>111</v>
      </c>
      <c r="N33" s="26" t="n">
        <v>79</v>
      </c>
      <c r="O33" s="26" t="n">
        <v>84</v>
      </c>
      <c r="P33" s="26" t="n">
        <v>870</v>
      </c>
      <c r="Q33" s="26" t="n">
        <v>169</v>
      </c>
      <c r="R33" s="26" t="n">
        <v>184</v>
      </c>
      <c r="S33" s="26" t="n">
        <v>760</v>
      </c>
      <c r="T33" s="26" t="n">
        <v>122</v>
      </c>
      <c r="U33" s="26" t="n">
        <v>56</v>
      </c>
      <c r="V33" s="26" t="n">
        <v>24</v>
      </c>
      <c r="W33" s="26" t="n">
        <v>12</v>
      </c>
      <c r="X33" s="26" t="n">
        <v>389</v>
      </c>
      <c r="Y33" s="26" t="n">
        <v>135</v>
      </c>
      <c r="Z33" s="26" t="n">
        <v>121</v>
      </c>
      <c r="AA33" s="26" t="n">
        <v>14</v>
      </c>
      <c r="AB33" s="26" t="n">
        <v>275</v>
      </c>
      <c r="AC33" s="26" t="n">
        <v>447</v>
      </c>
      <c r="AD33" s="26" t="n">
        <v>890</v>
      </c>
      <c r="AE33" s="26" t="n">
        <v>35</v>
      </c>
      <c r="AF33" s="26" t="n">
        <v>465</v>
      </c>
      <c r="AG33" s="26" t="n">
        <v>114</v>
      </c>
      <c r="AI33" s="27" t="s">
        <v>9</v>
      </c>
      <c r="AJ33" s="27" t="n">
        <v>51</v>
      </c>
      <c r="AK33" s="27" t="n">
        <v>10874</v>
      </c>
      <c r="AL33" s="27" t="n">
        <v>213.21568627451</v>
      </c>
      <c r="AM33" s="27" t="n">
        <v>102681.97254902</v>
      </c>
      <c r="AQ33" s="26" t="n">
        <v>178</v>
      </c>
      <c r="AR33" s="26" t="n">
        <v>393</v>
      </c>
      <c r="AU33" s="31" t="s">
        <v>278</v>
      </c>
    </row>
    <row r="34" customFormat="false" ht="14.65" hidden="false" customHeight="false" outlineLevel="0" collapsed="false">
      <c r="A34" s="26" t="n">
        <v>356</v>
      </c>
      <c r="B34" s="26" t="n">
        <v>89</v>
      </c>
      <c r="C34" s="26" t="n">
        <v>268</v>
      </c>
      <c r="D34" s="26" t="n">
        <v>81</v>
      </c>
      <c r="E34" s="26" t="n">
        <v>86</v>
      </c>
      <c r="F34" s="26" t="n">
        <v>101</v>
      </c>
      <c r="G34" s="26" t="n">
        <v>55</v>
      </c>
      <c r="H34" s="26" t="n">
        <v>1120</v>
      </c>
      <c r="I34" s="26" t="n">
        <v>70</v>
      </c>
      <c r="J34" s="26" t="n">
        <v>18</v>
      </c>
      <c r="K34" s="26" t="n">
        <v>240</v>
      </c>
      <c r="L34" s="26" t="n">
        <v>335</v>
      </c>
      <c r="M34" s="26" t="n">
        <v>74</v>
      </c>
      <c r="N34" s="26" t="n">
        <v>715</v>
      </c>
      <c r="O34" s="26" t="n">
        <v>26</v>
      </c>
      <c r="P34" s="26" t="n">
        <v>232</v>
      </c>
      <c r="Q34" s="26" t="n">
        <v>84</v>
      </c>
      <c r="R34" s="26" t="n">
        <v>392</v>
      </c>
      <c r="S34" s="26" t="n">
        <v>111</v>
      </c>
      <c r="T34" s="26" t="n">
        <v>205</v>
      </c>
      <c r="U34" s="26" t="n">
        <v>243</v>
      </c>
      <c r="V34" s="26" t="n">
        <v>275</v>
      </c>
      <c r="W34" s="26" t="n">
        <v>124</v>
      </c>
      <c r="X34" s="26" t="n">
        <v>161</v>
      </c>
      <c r="Y34" s="26" t="n">
        <v>215</v>
      </c>
      <c r="Z34" s="26" t="n">
        <v>332</v>
      </c>
      <c r="AA34" s="26" t="n">
        <v>124</v>
      </c>
      <c r="AB34" s="26" t="n">
        <v>108</v>
      </c>
      <c r="AC34" s="26" t="n">
        <v>135</v>
      </c>
      <c r="AD34" s="26" t="n">
        <v>294</v>
      </c>
      <c r="AE34" s="26" t="n">
        <v>25</v>
      </c>
      <c r="AF34" s="26" t="n">
        <v>422</v>
      </c>
      <c r="AG34" s="26" t="n">
        <v>321</v>
      </c>
      <c r="AI34" s="27" t="s">
        <v>11</v>
      </c>
      <c r="AJ34" s="27" t="n">
        <v>52</v>
      </c>
      <c r="AK34" s="27" t="n">
        <v>11121</v>
      </c>
      <c r="AL34" s="27" t="n">
        <v>213.865384615385</v>
      </c>
      <c r="AM34" s="27" t="n">
        <v>48402.6677978884</v>
      </c>
      <c r="AQ34" s="26" t="n">
        <v>14</v>
      </c>
      <c r="AR34" s="26" t="n">
        <v>366</v>
      </c>
    </row>
    <row r="35" customFormat="false" ht="14.65" hidden="false" customHeight="false" outlineLevel="0" collapsed="false">
      <c r="A35" s="26" t="n">
        <v>176</v>
      </c>
      <c r="B35" s="26" t="n">
        <v>50</v>
      </c>
      <c r="C35" s="26" t="n">
        <v>111</v>
      </c>
      <c r="D35" s="26" t="n">
        <v>111</v>
      </c>
      <c r="E35" s="26" t="n">
        <v>38</v>
      </c>
      <c r="F35" s="26" t="n">
        <v>174</v>
      </c>
      <c r="G35" s="26" t="n">
        <v>36</v>
      </c>
      <c r="H35" s="26" t="n">
        <v>444</v>
      </c>
      <c r="I35" s="26" t="n">
        <v>145</v>
      </c>
      <c r="J35" s="26" t="n">
        <v>90</v>
      </c>
      <c r="K35" s="26" t="n">
        <v>380</v>
      </c>
      <c r="L35" s="26" t="n">
        <v>185</v>
      </c>
      <c r="M35" s="26" t="n">
        <v>58</v>
      </c>
      <c r="N35" s="26" t="n">
        <v>29</v>
      </c>
      <c r="O35" s="26" t="n">
        <v>96</v>
      </c>
      <c r="P35" s="26" t="n">
        <v>356</v>
      </c>
      <c r="Q35" s="26" t="n">
        <v>79</v>
      </c>
      <c r="R35" s="26" t="n">
        <v>160</v>
      </c>
      <c r="S35" s="26" t="n">
        <v>420</v>
      </c>
      <c r="T35" s="26" t="n">
        <v>292</v>
      </c>
      <c r="U35" s="26" t="n">
        <v>124</v>
      </c>
      <c r="V35" s="26" t="n">
        <v>82</v>
      </c>
      <c r="W35" s="26" t="n">
        <v>162</v>
      </c>
      <c r="X35" s="26" t="n">
        <v>18</v>
      </c>
      <c r="Y35" s="26" t="n">
        <v>437</v>
      </c>
      <c r="Z35" s="26" t="n">
        <v>465</v>
      </c>
      <c r="AA35" s="26" t="n">
        <v>17</v>
      </c>
      <c r="AB35" s="26" t="n">
        <v>418</v>
      </c>
      <c r="AC35" s="26" t="n">
        <v>223</v>
      </c>
      <c r="AD35" s="26" t="n">
        <v>208</v>
      </c>
      <c r="AE35" s="26" t="n">
        <v>26</v>
      </c>
      <c r="AF35" s="26" t="n">
        <v>1100</v>
      </c>
      <c r="AG35" s="26" t="n">
        <v>1230</v>
      </c>
      <c r="AI35" s="33" t="s">
        <v>46</v>
      </c>
      <c r="AJ35" s="33" t="n">
        <v>50</v>
      </c>
      <c r="AK35" s="33" t="n">
        <v>11044</v>
      </c>
      <c r="AL35" s="33" t="n">
        <v>220.88</v>
      </c>
      <c r="AM35" s="33" t="n">
        <v>55595.0873469388</v>
      </c>
      <c r="AQ35" s="26" t="n">
        <v>104</v>
      </c>
      <c r="AR35" s="26" t="n">
        <v>105</v>
      </c>
    </row>
    <row r="36" customFormat="false" ht="14.65" hidden="false" customHeight="false" outlineLevel="0" collapsed="false">
      <c r="A36" s="26" t="n">
        <v>178</v>
      </c>
      <c r="B36" s="26" t="n">
        <v>112</v>
      </c>
      <c r="C36" s="26" t="n">
        <v>82</v>
      </c>
      <c r="D36" s="26" t="n">
        <v>49</v>
      </c>
      <c r="E36" s="26" t="n">
        <v>398</v>
      </c>
      <c r="F36" s="26" t="n">
        <v>242</v>
      </c>
      <c r="G36" s="26" t="n">
        <v>350</v>
      </c>
      <c r="H36" s="26" t="n">
        <v>192</v>
      </c>
      <c r="I36" s="26" t="n">
        <v>15</v>
      </c>
      <c r="J36" s="26" t="n">
        <v>165</v>
      </c>
      <c r="K36" s="26" t="n">
        <v>305</v>
      </c>
      <c r="L36" s="26" t="n">
        <v>104</v>
      </c>
      <c r="M36" s="26" t="n">
        <v>93</v>
      </c>
      <c r="N36" s="26" t="n">
        <v>71</v>
      </c>
      <c r="O36" s="26" t="n">
        <v>228</v>
      </c>
      <c r="P36" s="26" t="n">
        <v>154</v>
      </c>
      <c r="Q36" s="26" t="n">
        <v>326</v>
      </c>
      <c r="R36" s="26" t="n">
        <v>111</v>
      </c>
      <c r="S36" s="26" t="n">
        <v>565</v>
      </c>
      <c r="T36" s="26" t="n">
        <v>92</v>
      </c>
      <c r="U36" s="26" t="n">
        <v>205</v>
      </c>
      <c r="V36" s="26" t="n">
        <v>12</v>
      </c>
      <c r="W36" s="26" t="n">
        <v>195</v>
      </c>
      <c r="X36" s="26" t="n">
        <v>378</v>
      </c>
      <c r="Y36" s="26" t="n">
        <v>159</v>
      </c>
      <c r="Z36" s="26" t="n">
        <v>452</v>
      </c>
      <c r="AA36" s="26" t="n">
        <v>135</v>
      </c>
      <c r="AB36" s="26" t="n">
        <v>19</v>
      </c>
      <c r="AC36" s="26" t="n">
        <v>243</v>
      </c>
      <c r="AD36" s="26" t="n">
        <v>393</v>
      </c>
      <c r="AE36" s="26" t="n">
        <v>96</v>
      </c>
      <c r="AF36" s="26" t="n">
        <v>179</v>
      </c>
      <c r="AG36" s="26" t="n">
        <v>271</v>
      </c>
      <c r="AI36" s="0" t="s">
        <v>188</v>
      </c>
      <c r="AJ36" s="0" t="s">
        <v>201</v>
      </c>
      <c r="AQ36" s="26" t="n">
        <v>120</v>
      </c>
      <c r="AR36" s="26" t="n">
        <v>183</v>
      </c>
    </row>
    <row r="37" customFormat="false" ht="14.65" hidden="false" customHeight="false" outlineLevel="0" collapsed="false">
      <c r="A37" s="26" t="n">
        <v>14</v>
      </c>
      <c r="B37" s="26" t="n">
        <v>32</v>
      </c>
      <c r="C37" s="26" t="n">
        <v>430</v>
      </c>
      <c r="D37" s="26" t="n">
        <v>89</v>
      </c>
      <c r="E37" s="26" t="n">
        <v>205</v>
      </c>
      <c r="F37" s="26" t="n">
        <v>368</v>
      </c>
      <c r="G37" s="26" t="n">
        <v>345</v>
      </c>
      <c r="H37" s="26" t="n">
        <v>91</v>
      </c>
      <c r="I37" s="26" t="n">
        <v>8</v>
      </c>
      <c r="J37" s="26" t="n">
        <v>20</v>
      </c>
      <c r="K37" s="26" t="n">
        <v>32</v>
      </c>
      <c r="L37" s="26" t="n">
        <v>114</v>
      </c>
      <c r="M37" s="26" t="n">
        <v>38</v>
      </c>
      <c r="N37" s="26" t="n">
        <v>485</v>
      </c>
      <c r="O37" s="26" t="n">
        <v>92</v>
      </c>
      <c r="P37" s="26" t="n">
        <v>154</v>
      </c>
      <c r="Q37" s="26" t="n">
        <v>358</v>
      </c>
      <c r="R37" s="26" t="n">
        <v>99</v>
      </c>
      <c r="S37" s="26" t="n">
        <v>244</v>
      </c>
      <c r="T37" s="26" t="n">
        <v>555</v>
      </c>
      <c r="U37" s="26" t="n">
        <v>19</v>
      </c>
      <c r="V37" s="26" t="n">
        <v>170</v>
      </c>
      <c r="W37" s="26" t="n">
        <v>91</v>
      </c>
      <c r="X37" s="26" t="n">
        <v>130</v>
      </c>
      <c r="Y37" s="26" t="n">
        <v>31</v>
      </c>
      <c r="Z37" s="26" t="n">
        <v>810</v>
      </c>
      <c r="AA37" s="26" t="n">
        <v>58</v>
      </c>
      <c r="AB37" s="26" t="n">
        <v>61</v>
      </c>
      <c r="AC37" s="26" t="n">
        <v>370</v>
      </c>
      <c r="AD37" s="26" t="n">
        <v>366</v>
      </c>
      <c r="AE37" s="26" t="n">
        <v>585</v>
      </c>
      <c r="AF37" s="26" t="n">
        <v>750</v>
      </c>
      <c r="AG37" s="26" t="n">
        <v>450</v>
      </c>
      <c r="AI37" s="32" t="s">
        <v>189</v>
      </c>
      <c r="AJ37" s="32" t="s">
        <v>190</v>
      </c>
      <c r="AK37" s="32" t="s">
        <v>191</v>
      </c>
      <c r="AL37" s="32" t="s">
        <v>192</v>
      </c>
      <c r="AM37" s="32" t="s">
        <v>193</v>
      </c>
      <c r="AN37" s="32" t="s">
        <v>194</v>
      </c>
      <c r="AO37" s="32" t="s">
        <v>195</v>
      </c>
      <c r="AQ37" s="26" t="n">
        <v>102</v>
      </c>
      <c r="AR37" s="26" t="n">
        <v>51</v>
      </c>
    </row>
    <row r="38" customFormat="false" ht="14.65" hidden="false" customHeight="false" outlineLevel="0" collapsed="false">
      <c r="A38" s="26" t="n">
        <v>104</v>
      </c>
      <c r="B38" s="26" t="n">
        <v>225</v>
      </c>
      <c r="C38" s="26" t="n">
        <v>210</v>
      </c>
      <c r="D38" s="26" t="n">
        <v>158</v>
      </c>
      <c r="E38" s="26" t="n">
        <v>32</v>
      </c>
      <c r="F38" s="26" t="n">
        <v>52</v>
      </c>
      <c r="G38" s="26" t="n">
        <v>115</v>
      </c>
      <c r="H38" s="26" t="n">
        <v>56</v>
      </c>
      <c r="I38" s="26" t="n">
        <v>130</v>
      </c>
      <c r="J38" s="26" t="n">
        <v>557</v>
      </c>
      <c r="K38" s="26" t="n">
        <v>214</v>
      </c>
      <c r="L38" s="26" t="n">
        <v>155</v>
      </c>
      <c r="M38" s="26" t="n">
        <v>74</v>
      </c>
      <c r="N38" s="26" t="n">
        <v>103</v>
      </c>
      <c r="O38" s="26" t="n">
        <v>211</v>
      </c>
      <c r="P38" s="26" t="n">
        <v>80</v>
      </c>
      <c r="Q38" s="26" t="n">
        <v>264</v>
      </c>
      <c r="R38" s="26" t="n">
        <v>360</v>
      </c>
      <c r="S38" s="26" t="n">
        <v>220</v>
      </c>
      <c r="T38" s="26" t="n">
        <v>59</v>
      </c>
      <c r="U38" s="26" t="n">
        <v>171</v>
      </c>
      <c r="V38" s="26" t="n">
        <v>51</v>
      </c>
      <c r="W38" s="26" t="n">
        <v>215</v>
      </c>
      <c r="X38" s="26" t="n">
        <v>34</v>
      </c>
      <c r="Y38" s="26" t="n">
        <v>438</v>
      </c>
      <c r="Z38" s="26" t="n">
        <v>162</v>
      </c>
      <c r="AA38" s="26" t="n">
        <v>48</v>
      </c>
      <c r="AB38" s="26" t="n">
        <v>76</v>
      </c>
      <c r="AC38" s="26" t="n">
        <v>265</v>
      </c>
      <c r="AD38" s="26" t="n">
        <v>105</v>
      </c>
      <c r="AE38" s="26" t="n">
        <v>160</v>
      </c>
      <c r="AF38" s="26" t="n">
        <v>191</v>
      </c>
      <c r="AG38" s="26" t="n">
        <v>377</v>
      </c>
      <c r="AI38" s="27" t="s">
        <v>196</v>
      </c>
      <c r="AJ38" s="27" t="n">
        <v>1175890.3961217</v>
      </c>
      <c r="AK38" s="27" t="n">
        <v>28</v>
      </c>
      <c r="AL38" s="27" t="n">
        <v>41996.0855757751</v>
      </c>
      <c r="AM38" s="27" t="n">
        <v>1.44163589552384</v>
      </c>
      <c r="AN38" s="27" t="n">
        <v>0.0638384841877362</v>
      </c>
      <c r="AO38" s="27" t="n">
        <v>1.48406087419062</v>
      </c>
      <c r="AQ38" s="26" t="n">
        <v>70</v>
      </c>
      <c r="AR38" s="26" t="n">
        <v>41</v>
      </c>
    </row>
    <row r="39" customFormat="false" ht="14.65" hidden="false" customHeight="false" outlineLevel="0" collapsed="false">
      <c r="A39" s="26" t="n">
        <v>120</v>
      </c>
      <c r="B39" s="26" t="n">
        <v>114</v>
      </c>
      <c r="C39" s="26" t="n">
        <v>215</v>
      </c>
      <c r="D39" s="26" t="n">
        <v>146</v>
      </c>
      <c r="E39" s="26" t="n">
        <v>290</v>
      </c>
      <c r="F39" s="26" t="n">
        <v>89</v>
      </c>
      <c r="G39" s="26" t="n">
        <v>44</v>
      </c>
      <c r="H39" s="26" t="n">
        <v>146</v>
      </c>
      <c r="I39" s="26" t="n">
        <v>16</v>
      </c>
      <c r="J39" s="26" t="n">
        <v>152</v>
      </c>
      <c r="K39" s="26" t="n">
        <v>19</v>
      </c>
      <c r="L39" s="26" t="n">
        <v>131</v>
      </c>
      <c r="M39" s="26" t="n">
        <v>126</v>
      </c>
      <c r="N39" s="26" t="n">
        <v>121</v>
      </c>
      <c r="O39" s="26" t="n">
        <v>78</v>
      </c>
      <c r="P39" s="26" t="n">
        <v>108</v>
      </c>
      <c r="Q39" s="26" t="n">
        <v>385</v>
      </c>
      <c r="R39" s="26" t="n">
        <v>96</v>
      </c>
      <c r="S39" s="26" t="n">
        <v>106</v>
      </c>
      <c r="T39" s="26" t="n">
        <v>185</v>
      </c>
      <c r="U39" s="26" t="n">
        <v>150</v>
      </c>
      <c r="V39" s="26" t="n">
        <v>148</v>
      </c>
      <c r="W39" s="26" t="n">
        <v>122</v>
      </c>
      <c r="X39" s="26" t="n">
        <v>235</v>
      </c>
      <c r="Y39" s="26" t="n">
        <v>271</v>
      </c>
      <c r="Z39" s="26" t="n">
        <v>214</v>
      </c>
      <c r="AA39" s="26" t="n">
        <v>170</v>
      </c>
      <c r="AB39" s="26" t="n">
        <v>201</v>
      </c>
      <c r="AC39" s="26" t="n">
        <v>63</v>
      </c>
      <c r="AD39" s="26" t="n">
        <v>183</v>
      </c>
      <c r="AE39" s="26" t="n">
        <v>262</v>
      </c>
      <c r="AF39" s="26" t="n">
        <v>113</v>
      </c>
      <c r="AG39" s="26" t="n">
        <v>238</v>
      </c>
      <c r="AI39" s="27" t="s">
        <v>197</v>
      </c>
      <c r="AJ39" s="27" t="n">
        <v>42618440.1957014</v>
      </c>
      <c r="AK39" s="27" t="n">
        <v>1463</v>
      </c>
      <c r="AL39" s="27" t="n">
        <v>29130.8545425163</v>
      </c>
      <c r="AM39" s="27"/>
      <c r="AN39" s="27"/>
      <c r="AO39" s="27"/>
      <c r="AQ39" s="26" t="n">
        <v>20</v>
      </c>
      <c r="AR39" s="26" t="n">
        <v>60</v>
      </c>
    </row>
    <row r="40" customFormat="false" ht="14.65" hidden="false" customHeight="false" outlineLevel="0" collapsed="false">
      <c r="A40" s="26" t="n">
        <v>102</v>
      </c>
      <c r="B40" s="26" t="n">
        <v>78</v>
      </c>
      <c r="C40" s="26" t="n">
        <v>108</v>
      </c>
      <c r="D40" s="26" t="n">
        <v>81</v>
      </c>
      <c r="E40" s="26" t="n">
        <v>130</v>
      </c>
      <c r="F40" s="26" t="n">
        <v>218</v>
      </c>
      <c r="G40" s="26" t="n">
        <v>408</v>
      </c>
      <c r="H40" s="26" t="n">
        <v>78</v>
      </c>
      <c r="I40" s="26" t="n">
        <v>71</v>
      </c>
      <c r="J40" s="26" t="n">
        <v>144</v>
      </c>
      <c r="K40" s="26" t="n">
        <v>16</v>
      </c>
      <c r="L40" s="26" t="n">
        <v>22</v>
      </c>
      <c r="M40" s="26" t="n">
        <v>114</v>
      </c>
      <c r="N40" s="26" t="n">
        <v>395</v>
      </c>
      <c r="O40" s="26" t="n">
        <v>209</v>
      </c>
      <c r="P40" s="26" t="n">
        <v>98</v>
      </c>
      <c r="Q40" s="26" t="n">
        <v>142</v>
      </c>
      <c r="R40" s="26" t="n">
        <v>71</v>
      </c>
      <c r="S40" s="26" t="n">
        <v>202</v>
      </c>
      <c r="T40" s="26" t="n">
        <v>365</v>
      </c>
      <c r="U40" s="26" t="n">
        <v>204</v>
      </c>
      <c r="V40" s="26" t="n">
        <v>116</v>
      </c>
      <c r="W40" s="26" t="n">
        <v>21</v>
      </c>
      <c r="X40" s="26" t="n">
        <v>92</v>
      </c>
      <c r="Y40" s="26" t="n">
        <v>450</v>
      </c>
      <c r="Z40" s="26" t="n">
        <v>52</v>
      </c>
      <c r="AA40" s="26" t="n">
        <v>110</v>
      </c>
      <c r="AB40" s="26" t="n">
        <v>240</v>
      </c>
      <c r="AC40" s="26" t="n">
        <v>940</v>
      </c>
      <c r="AD40" s="26" t="n">
        <v>51</v>
      </c>
      <c r="AE40" s="26" t="n">
        <v>92</v>
      </c>
      <c r="AF40" s="26" t="n">
        <v>163</v>
      </c>
      <c r="AG40" s="26" t="n">
        <v>390</v>
      </c>
      <c r="AI40" s="27"/>
      <c r="AJ40" s="27"/>
      <c r="AK40" s="27"/>
      <c r="AL40" s="27"/>
      <c r="AM40" s="27"/>
      <c r="AN40" s="27"/>
      <c r="AO40" s="27"/>
      <c r="AQ40" s="26" t="n">
        <v>125</v>
      </c>
      <c r="AR40" s="26" t="n">
        <v>208</v>
      </c>
    </row>
    <row r="41" customFormat="false" ht="14.65" hidden="false" customHeight="false" outlineLevel="0" collapsed="false">
      <c r="A41" s="26" t="n">
        <v>70</v>
      </c>
      <c r="B41" s="26" t="n">
        <v>18</v>
      </c>
      <c r="C41" s="26" t="n">
        <v>61</v>
      </c>
      <c r="D41" s="26" t="n">
        <v>59</v>
      </c>
      <c r="E41" s="26" t="n">
        <v>66</v>
      </c>
      <c r="F41" s="26" t="n">
        <v>35</v>
      </c>
      <c r="G41" s="26" t="n">
        <v>154</v>
      </c>
      <c r="H41" s="26" t="n">
        <v>403</v>
      </c>
      <c r="I41" s="26" t="n">
        <v>366</v>
      </c>
      <c r="J41" s="26" t="n">
        <v>146</v>
      </c>
      <c r="K41" s="26" t="n">
        <v>216</v>
      </c>
      <c r="L41" s="26" t="n">
        <v>98</v>
      </c>
      <c r="M41" s="26" t="n">
        <v>115</v>
      </c>
      <c r="N41" s="26" t="n">
        <v>76</v>
      </c>
      <c r="O41" s="26" t="n">
        <v>70</v>
      </c>
      <c r="P41" s="26" t="n">
        <v>15</v>
      </c>
      <c r="Q41" s="26" t="n">
        <v>122</v>
      </c>
      <c r="R41" s="26" t="n">
        <v>165</v>
      </c>
      <c r="S41" s="26" t="n">
        <v>357</v>
      </c>
      <c r="T41" s="26" t="n">
        <v>111</v>
      </c>
      <c r="U41" s="26" t="n">
        <v>89</v>
      </c>
      <c r="V41" s="26" t="n">
        <v>76</v>
      </c>
      <c r="W41" s="26" t="n">
        <v>374</v>
      </c>
      <c r="X41" s="26" t="n">
        <v>45</v>
      </c>
      <c r="Y41" s="26" t="n">
        <v>292</v>
      </c>
      <c r="Z41" s="26" t="n">
        <v>80</v>
      </c>
      <c r="AA41" s="26" t="n">
        <v>154</v>
      </c>
      <c r="AB41" s="26" t="n">
        <v>18</v>
      </c>
      <c r="AC41" s="26" t="n">
        <v>175</v>
      </c>
      <c r="AD41" s="26" t="n">
        <v>41</v>
      </c>
      <c r="AE41" s="26" t="n">
        <v>124</v>
      </c>
      <c r="AF41" s="26" t="n">
        <v>360</v>
      </c>
      <c r="AG41" s="26" t="n">
        <v>360</v>
      </c>
      <c r="AI41" s="33" t="s">
        <v>198</v>
      </c>
      <c r="AJ41" s="33" t="n">
        <v>43794330.5918231</v>
      </c>
      <c r="AK41" s="33" t="n">
        <v>1491</v>
      </c>
      <c r="AL41" s="33"/>
      <c r="AM41" s="33"/>
      <c r="AN41" s="33"/>
      <c r="AO41" s="33"/>
      <c r="AQ41" s="26" t="n">
        <v>106</v>
      </c>
      <c r="AR41" s="26" t="n">
        <v>328</v>
      </c>
    </row>
    <row r="42" customFormat="false" ht="14.65" hidden="false" customHeight="false" outlineLevel="0" collapsed="false">
      <c r="A42" s="26" t="n">
        <v>20</v>
      </c>
      <c r="B42" s="26" t="n">
        <v>20</v>
      </c>
      <c r="C42" s="26" t="n">
        <v>210</v>
      </c>
      <c r="D42" s="26" t="n">
        <v>424</v>
      </c>
      <c r="E42" s="26" t="n">
        <v>19</v>
      </c>
      <c r="F42" s="26" t="n">
        <v>46</v>
      </c>
      <c r="G42" s="26" t="n">
        <v>21</v>
      </c>
      <c r="H42" s="26" t="n">
        <v>92</v>
      </c>
      <c r="I42" s="26" t="n">
        <v>190</v>
      </c>
      <c r="J42" s="26" t="n">
        <v>95</v>
      </c>
      <c r="K42" s="26" t="n">
        <v>145</v>
      </c>
      <c r="L42" s="26" t="n">
        <v>106</v>
      </c>
      <c r="M42" s="26" t="n">
        <v>246</v>
      </c>
      <c r="N42" s="26" t="n">
        <v>301</v>
      </c>
      <c r="O42" s="26" t="n">
        <v>225</v>
      </c>
      <c r="P42" s="26" t="n">
        <v>140</v>
      </c>
      <c r="Q42" s="26" t="n">
        <v>150</v>
      </c>
      <c r="R42" s="26" t="n">
        <v>437</v>
      </c>
      <c r="S42" s="26" t="n">
        <v>1250</v>
      </c>
      <c r="T42" s="26" t="n">
        <v>61</v>
      </c>
      <c r="U42" s="26" t="n">
        <v>136</v>
      </c>
      <c r="V42" s="26" t="n">
        <v>278</v>
      </c>
      <c r="W42" s="26" t="n">
        <v>256</v>
      </c>
      <c r="X42" s="26" t="n">
        <v>16</v>
      </c>
      <c r="Y42" s="26" t="n">
        <v>249</v>
      </c>
      <c r="Z42" s="26" t="n">
        <v>158</v>
      </c>
      <c r="AA42" s="26" t="n">
        <v>241</v>
      </c>
      <c r="AB42" s="26" t="n">
        <v>150</v>
      </c>
      <c r="AC42" s="26" t="n">
        <v>540</v>
      </c>
      <c r="AD42" s="26" t="n">
        <v>60</v>
      </c>
      <c r="AE42" s="26" t="n">
        <v>323</v>
      </c>
      <c r="AF42" s="26" t="n">
        <v>218</v>
      </c>
      <c r="AG42" s="26" t="n">
        <v>198</v>
      </c>
      <c r="AH42" s="29"/>
      <c r="AI42" s="47" t="s">
        <v>258</v>
      </c>
      <c r="AJ42" s="29"/>
      <c r="AK42" s="29"/>
      <c r="AL42" s="29"/>
      <c r="AM42" s="29"/>
      <c r="AN42" s="29"/>
      <c r="AO42" s="29"/>
      <c r="AP42" s="29"/>
      <c r="AQ42" s="26" t="n">
        <v>52</v>
      </c>
      <c r="AR42" s="26" t="n">
        <v>189</v>
      </c>
    </row>
    <row r="43" customFormat="false" ht="14.65" hidden="false" customHeight="false" outlineLevel="0" collapsed="false">
      <c r="A43" s="26" t="n">
        <v>125</v>
      </c>
      <c r="B43" s="26" t="n">
        <v>89</v>
      </c>
      <c r="C43" s="26" t="n">
        <v>35</v>
      </c>
      <c r="D43" s="26" t="n">
        <v>45</v>
      </c>
      <c r="E43" s="26" t="n">
        <v>112</v>
      </c>
      <c r="F43" s="26" t="n">
        <v>101</v>
      </c>
      <c r="G43" s="26" t="n">
        <v>480</v>
      </c>
      <c r="H43" s="26" t="n">
        <v>29</v>
      </c>
      <c r="I43" s="26" t="n">
        <v>109</v>
      </c>
      <c r="J43" s="26" t="n">
        <v>300</v>
      </c>
      <c r="K43" s="26" t="n">
        <v>72</v>
      </c>
      <c r="L43" s="26" t="n">
        <v>89</v>
      </c>
      <c r="M43" s="26" t="n">
        <v>29</v>
      </c>
      <c r="N43" s="26" t="n">
        <v>166</v>
      </c>
      <c r="O43" s="26" t="n">
        <v>112</v>
      </c>
      <c r="P43" s="26" t="n">
        <v>263</v>
      </c>
      <c r="Q43" s="26" t="n">
        <v>246</v>
      </c>
      <c r="R43" s="26" t="n">
        <v>232</v>
      </c>
      <c r="S43" s="26" t="n">
        <v>65</v>
      </c>
      <c r="T43" s="26" t="n">
        <v>76</v>
      </c>
      <c r="U43" s="26" t="n">
        <v>234</v>
      </c>
      <c r="V43" s="26" t="n">
        <v>100</v>
      </c>
      <c r="W43" s="26" t="n">
        <v>120</v>
      </c>
      <c r="X43" s="26" t="n">
        <v>36</v>
      </c>
      <c r="Y43" s="26" t="n">
        <v>595</v>
      </c>
      <c r="Z43" s="26" t="n">
        <v>158</v>
      </c>
      <c r="AA43" s="26" t="n">
        <v>245</v>
      </c>
      <c r="AB43" s="26" t="n">
        <v>800</v>
      </c>
      <c r="AC43" s="26" t="n">
        <v>139</v>
      </c>
      <c r="AD43" s="26" t="n">
        <v>208</v>
      </c>
      <c r="AE43" s="26" t="n">
        <v>296</v>
      </c>
      <c r="AF43" s="26" t="n">
        <v>55</v>
      </c>
      <c r="AG43" s="26" t="n">
        <v>410</v>
      </c>
      <c r="AH43" s="29"/>
      <c r="AP43" s="29"/>
      <c r="AQ43" s="26" t="n">
        <v>141</v>
      </c>
      <c r="AR43" s="26" t="n">
        <v>750</v>
      </c>
    </row>
    <row r="44" customFormat="false" ht="14.65" hidden="false" customHeight="false" outlineLevel="0" collapsed="false">
      <c r="A44" s="26" t="n">
        <v>106</v>
      </c>
      <c r="B44" s="26" t="n">
        <v>60</v>
      </c>
      <c r="C44" s="26" t="n">
        <v>358</v>
      </c>
      <c r="D44" s="26" t="n">
        <v>152</v>
      </c>
      <c r="E44" s="26" t="n">
        <v>88</v>
      </c>
      <c r="F44" s="26" t="n">
        <v>35</v>
      </c>
      <c r="G44" s="26" t="n">
        <v>287</v>
      </c>
      <c r="H44" s="26" t="n">
        <v>61</v>
      </c>
      <c r="I44" s="26" t="n">
        <v>66</v>
      </c>
      <c r="J44" s="26" t="n">
        <v>226</v>
      </c>
      <c r="K44" s="26" t="n">
        <v>125</v>
      </c>
      <c r="L44" s="26" t="n">
        <v>200</v>
      </c>
      <c r="M44" s="26" t="n">
        <v>176</v>
      </c>
      <c r="N44" s="26" t="n">
        <v>54</v>
      </c>
      <c r="O44" s="26" t="n">
        <v>101</v>
      </c>
      <c r="P44" s="26" t="n">
        <v>8</v>
      </c>
      <c r="Q44" s="26" t="n">
        <v>156</v>
      </c>
      <c r="R44" s="26" t="n">
        <v>88</v>
      </c>
      <c r="S44" s="26" t="n">
        <v>125</v>
      </c>
      <c r="T44" s="26" t="n">
        <v>234</v>
      </c>
      <c r="U44" s="26" t="n">
        <v>384</v>
      </c>
      <c r="V44" s="26" t="n">
        <v>57</v>
      </c>
      <c r="W44" s="26" t="n">
        <v>295</v>
      </c>
      <c r="X44" s="26" t="n">
        <v>20</v>
      </c>
      <c r="Y44" s="26" t="n">
        <v>66</v>
      </c>
      <c r="Z44" s="26" t="n">
        <v>392</v>
      </c>
      <c r="AA44" s="26" t="n">
        <v>105</v>
      </c>
      <c r="AB44" s="26" t="n">
        <v>89</v>
      </c>
      <c r="AC44" s="26" t="n">
        <v>111</v>
      </c>
      <c r="AD44" s="26" t="n">
        <v>328</v>
      </c>
      <c r="AE44" s="26" t="n">
        <v>271</v>
      </c>
      <c r="AF44" s="26" t="n">
        <v>1050</v>
      </c>
      <c r="AG44" s="26" t="n">
        <v>430</v>
      </c>
      <c r="AH44" s="29"/>
      <c r="AI44" s="31" t="s">
        <v>279</v>
      </c>
      <c r="AP44" s="29"/>
      <c r="AQ44" s="26" t="n">
        <v>151</v>
      </c>
      <c r="AR44" s="26" t="n">
        <v>282</v>
      </c>
    </row>
    <row r="45" customFormat="false" ht="14.65" hidden="false" customHeight="false" outlineLevel="0" collapsed="false">
      <c r="A45" s="26" t="n">
        <v>52</v>
      </c>
      <c r="B45" s="26" t="n">
        <v>42</v>
      </c>
      <c r="C45" s="26" t="n">
        <v>33</v>
      </c>
      <c r="D45" s="26" t="n">
        <v>184</v>
      </c>
      <c r="E45" s="26" t="n">
        <v>106</v>
      </c>
      <c r="F45" s="26" t="n">
        <v>112</v>
      </c>
      <c r="G45" s="26" t="n">
        <v>21</v>
      </c>
      <c r="H45" s="26" t="n">
        <v>42</v>
      </c>
      <c r="I45" s="26" t="n">
        <v>58</v>
      </c>
      <c r="J45" s="26" t="n">
        <v>330</v>
      </c>
      <c r="K45" s="26" t="n">
        <v>148</v>
      </c>
      <c r="L45" s="26" t="n">
        <v>19</v>
      </c>
      <c r="M45" s="26" t="n">
        <v>95</v>
      </c>
      <c r="N45" s="26" t="n">
        <v>450</v>
      </c>
      <c r="O45" s="26" t="n">
        <v>188</v>
      </c>
      <c r="P45" s="26" t="n">
        <v>48</v>
      </c>
      <c r="Q45" s="26" t="n">
        <v>251</v>
      </c>
      <c r="R45" s="26" t="n">
        <v>234</v>
      </c>
      <c r="S45" s="26" t="n">
        <v>141</v>
      </c>
      <c r="T45" s="26" t="n">
        <v>71</v>
      </c>
      <c r="U45" s="26" t="n">
        <v>71</v>
      </c>
      <c r="V45" s="26" t="n">
        <v>63</v>
      </c>
      <c r="W45" s="26" t="n">
        <v>256</v>
      </c>
      <c r="X45" s="26" t="n">
        <v>35</v>
      </c>
      <c r="Y45" s="26" t="n">
        <v>191</v>
      </c>
      <c r="Z45" s="26" t="n">
        <v>186</v>
      </c>
      <c r="AA45" s="26" t="n">
        <v>112</v>
      </c>
      <c r="AB45" s="26" t="n">
        <v>112</v>
      </c>
      <c r="AC45" s="26" t="n">
        <v>222</v>
      </c>
      <c r="AD45" s="26" t="n">
        <v>189</v>
      </c>
      <c r="AE45" s="26" t="n">
        <v>54</v>
      </c>
      <c r="AF45" s="26" t="n">
        <v>305</v>
      </c>
      <c r="AG45" s="26" t="n">
        <v>344</v>
      </c>
      <c r="AH45" s="29"/>
      <c r="AI45" s="32" t="s">
        <v>182</v>
      </c>
      <c r="AJ45" s="32" t="s">
        <v>183</v>
      </c>
      <c r="AK45" s="32" t="s">
        <v>184</v>
      </c>
      <c r="AL45" s="32" t="s">
        <v>185</v>
      </c>
      <c r="AM45" s="32" t="s">
        <v>186</v>
      </c>
      <c r="AP45" s="29"/>
      <c r="AQ45" s="26" t="n">
        <v>120</v>
      </c>
      <c r="AR45" s="26" t="n">
        <v>534</v>
      </c>
    </row>
    <row r="46" customFormat="false" ht="14.65" hidden="false" customHeight="false" outlineLevel="0" collapsed="false">
      <c r="A46" s="26" t="n">
        <v>141</v>
      </c>
      <c r="B46" s="26" t="n">
        <v>300</v>
      </c>
      <c r="C46" s="26" t="n">
        <v>90</v>
      </c>
      <c r="D46" s="26" t="n">
        <v>75</v>
      </c>
      <c r="E46" s="26" t="n">
        <v>148</v>
      </c>
      <c r="F46" s="26" t="n">
        <v>150</v>
      </c>
      <c r="G46" s="26" t="n">
        <v>101</v>
      </c>
      <c r="H46" s="26" t="n">
        <v>72</v>
      </c>
      <c r="I46" s="26" t="n">
        <v>5</v>
      </c>
      <c r="J46" s="26" t="n">
        <v>101</v>
      </c>
      <c r="K46" s="26" t="n">
        <v>54</v>
      </c>
      <c r="L46" s="26" t="n">
        <v>134</v>
      </c>
      <c r="M46" s="26" t="n">
        <v>371</v>
      </c>
      <c r="N46" s="26" t="n">
        <v>32</v>
      </c>
      <c r="O46" s="26" t="n">
        <v>260</v>
      </c>
      <c r="P46" s="26" t="n">
        <v>90</v>
      </c>
      <c r="Q46" s="26" t="n">
        <v>164</v>
      </c>
      <c r="R46" s="26" t="n">
        <v>89</v>
      </c>
      <c r="S46" s="26" t="n">
        <v>74</v>
      </c>
      <c r="T46" s="26" t="n">
        <v>135</v>
      </c>
      <c r="U46" s="26" t="n">
        <v>296</v>
      </c>
      <c r="V46" s="26" t="n">
        <v>30</v>
      </c>
      <c r="W46" s="26" t="n">
        <v>79</v>
      </c>
      <c r="X46" s="26" t="n">
        <v>72</v>
      </c>
      <c r="Y46" s="26" t="n">
        <v>139</v>
      </c>
      <c r="Z46" s="26" t="n">
        <v>550</v>
      </c>
      <c r="AA46" s="26" t="n">
        <v>151</v>
      </c>
      <c r="AB46" s="26" t="n">
        <v>25</v>
      </c>
      <c r="AC46" s="26" t="n">
        <v>1380</v>
      </c>
      <c r="AD46" s="26" t="n">
        <v>750</v>
      </c>
      <c r="AE46" s="26" t="n">
        <v>135</v>
      </c>
      <c r="AF46" s="26" t="n">
        <v>62</v>
      </c>
      <c r="AG46" s="26" t="n">
        <v>21</v>
      </c>
      <c r="AH46" s="29"/>
      <c r="AI46" s="27" t="s">
        <v>53</v>
      </c>
      <c r="AJ46" s="27" t="n">
        <v>60</v>
      </c>
      <c r="AK46" s="27" t="n">
        <v>15142</v>
      </c>
      <c r="AL46" s="27" t="n">
        <v>252.366666666667</v>
      </c>
      <c r="AM46" s="27" t="n">
        <v>32509.0836158192</v>
      </c>
      <c r="AP46" s="29"/>
      <c r="AQ46" s="26" t="n">
        <v>14</v>
      </c>
      <c r="AR46" s="26" t="n">
        <v>272</v>
      </c>
    </row>
    <row r="47" customFormat="false" ht="14.65" hidden="false" customHeight="false" outlineLevel="0" collapsed="false">
      <c r="A47" s="26" t="n">
        <v>151</v>
      </c>
      <c r="B47" s="26" t="n">
        <v>100</v>
      </c>
      <c r="C47" s="26" t="n">
        <v>114</v>
      </c>
      <c r="D47" s="26" t="n">
        <v>113</v>
      </c>
      <c r="E47" s="26" t="n">
        <v>145</v>
      </c>
      <c r="F47" s="26" t="n">
        <v>125</v>
      </c>
      <c r="G47" s="26" t="n">
        <v>42</v>
      </c>
      <c r="H47" s="26" t="n">
        <v>78</v>
      </c>
      <c r="I47" s="26" t="n">
        <v>78</v>
      </c>
      <c r="J47" s="26" t="n">
        <v>85</v>
      </c>
      <c r="K47" s="26" t="n">
        <v>165</v>
      </c>
      <c r="L47" s="26" t="n">
        <v>126</v>
      </c>
      <c r="M47" s="26" t="n">
        <v>150</v>
      </c>
      <c r="N47" s="26" t="n">
        <v>31</v>
      </c>
      <c r="O47" s="26" t="n">
        <v>313</v>
      </c>
      <c r="P47" s="26" t="n">
        <v>68</v>
      </c>
      <c r="Q47" s="26" t="n">
        <v>102</v>
      </c>
      <c r="R47" s="26" t="n">
        <v>355</v>
      </c>
      <c r="S47" s="26" t="n">
        <v>310</v>
      </c>
      <c r="T47" s="26" t="n">
        <v>166</v>
      </c>
      <c r="U47" s="26" t="n">
        <v>176</v>
      </c>
      <c r="V47" s="26" t="n">
        <v>140</v>
      </c>
      <c r="W47" s="26" t="n">
        <v>104</v>
      </c>
      <c r="X47" s="26" t="n">
        <v>36</v>
      </c>
      <c r="Y47" s="26" t="n">
        <v>24</v>
      </c>
      <c r="Z47" s="26" t="n">
        <v>102</v>
      </c>
      <c r="AA47" s="26" t="n">
        <v>15</v>
      </c>
      <c r="AB47" s="26" t="n">
        <v>600</v>
      </c>
      <c r="AC47" s="26" t="n">
        <v>25</v>
      </c>
      <c r="AD47" s="26" t="n">
        <v>282</v>
      </c>
      <c r="AE47" s="26" t="n">
        <v>331</v>
      </c>
      <c r="AF47" s="26" t="n">
        <v>88</v>
      </c>
      <c r="AG47" s="26" t="n">
        <v>102</v>
      </c>
      <c r="AH47" s="29"/>
      <c r="AI47" s="27" t="s">
        <v>15</v>
      </c>
      <c r="AJ47" s="27" t="n">
        <v>50</v>
      </c>
      <c r="AK47" s="27" t="n">
        <v>14177</v>
      </c>
      <c r="AL47" s="27" t="n">
        <v>283.54</v>
      </c>
      <c r="AM47" s="27" t="n">
        <v>256472.049387755</v>
      </c>
      <c r="AP47" s="29"/>
      <c r="AQ47" s="26" t="n">
        <v>178</v>
      </c>
      <c r="AR47" s="26" t="n">
        <v>600</v>
      </c>
    </row>
    <row r="48" customFormat="false" ht="14.65" hidden="false" customHeight="false" outlineLevel="0" collapsed="false">
      <c r="A48" s="26" t="n">
        <v>120</v>
      </c>
      <c r="B48" s="26" t="n">
        <v>8</v>
      </c>
      <c r="C48" s="26" t="n">
        <v>9</v>
      </c>
      <c r="D48" s="26" t="n">
        <v>219</v>
      </c>
      <c r="E48" s="26" t="n">
        <v>120</v>
      </c>
      <c r="F48" s="26" t="n">
        <v>101</v>
      </c>
      <c r="G48" s="26" t="n">
        <v>40</v>
      </c>
      <c r="H48" s="26" t="n">
        <v>119</v>
      </c>
      <c r="I48" s="26" t="n">
        <v>478</v>
      </c>
      <c r="J48" s="26" t="n">
        <v>59</v>
      </c>
      <c r="K48" s="26" t="n">
        <v>158</v>
      </c>
      <c r="L48" s="26" t="n">
        <v>305</v>
      </c>
      <c r="M48" s="26" t="n">
        <v>182</v>
      </c>
      <c r="N48" s="26" t="n">
        <v>100</v>
      </c>
      <c r="O48" s="26" t="n">
        <v>515</v>
      </c>
      <c r="P48" s="26" t="n">
        <v>162</v>
      </c>
      <c r="Q48" s="26" t="n">
        <v>462</v>
      </c>
      <c r="R48" s="26" t="n">
        <v>217</v>
      </c>
      <c r="S48" s="26" t="n">
        <v>109</v>
      </c>
      <c r="T48" s="26" t="n">
        <v>138</v>
      </c>
      <c r="U48" s="26" t="n">
        <v>71</v>
      </c>
      <c r="V48" s="26" t="n">
        <v>69</v>
      </c>
      <c r="W48" s="26" t="n">
        <v>24</v>
      </c>
      <c r="X48" s="26" t="n">
        <v>171</v>
      </c>
      <c r="Y48" s="26" t="n">
        <v>296</v>
      </c>
      <c r="Z48" s="26" t="n">
        <v>225</v>
      </c>
      <c r="AA48" s="26" t="n">
        <v>81</v>
      </c>
      <c r="AB48" s="26" t="n">
        <v>128</v>
      </c>
      <c r="AC48" s="26" t="n">
        <v>51</v>
      </c>
      <c r="AD48" s="26" t="n">
        <v>534</v>
      </c>
      <c r="AE48" s="26" t="n">
        <v>248</v>
      </c>
      <c r="AF48" s="26" t="n">
        <v>108</v>
      </c>
      <c r="AG48" s="26" t="n">
        <v>450</v>
      </c>
      <c r="AH48" s="29"/>
      <c r="AI48" s="27" t="s">
        <v>47</v>
      </c>
      <c r="AJ48" s="27" t="n">
        <v>50</v>
      </c>
      <c r="AK48" s="27" t="n">
        <v>15125</v>
      </c>
      <c r="AL48" s="27" t="n">
        <v>302.5</v>
      </c>
      <c r="AM48" s="27" t="n">
        <v>118888.540816327</v>
      </c>
      <c r="AP48" s="29"/>
      <c r="AQ48" s="26" t="n">
        <v>97</v>
      </c>
      <c r="AR48" s="26" t="n">
        <v>135</v>
      </c>
    </row>
    <row r="49" customFormat="false" ht="14.65" hidden="false" customHeight="false" outlineLevel="0" collapsed="false">
      <c r="A49" s="26" t="n">
        <v>14</v>
      </c>
      <c r="B49" s="26" t="n">
        <v>16</v>
      </c>
      <c r="C49" s="26" t="n">
        <v>222</v>
      </c>
      <c r="D49" s="26" t="n">
        <v>31</v>
      </c>
      <c r="E49" s="26" t="n">
        <v>101</v>
      </c>
      <c r="F49" s="26" t="n">
        <v>148</v>
      </c>
      <c r="G49" s="26" t="n">
        <v>258</v>
      </c>
      <c r="H49" s="26" t="n">
        <v>178</v>
      </c>
      <c r="I49" s="26" t="n">
        <v>16</v>
      </c>
      <c r="J49" s="26" t="n">
        <v>59</v>
      </c>
      <c r="K49" s="26" t="n">
        <v>121</v>
      </c>
      <c r="L49" s="26" t="n">
        <v>81</v>
      </c>
      <c r="M49" s="26" t="n">
        <v>97</v>
      </c>
      <c r="N49" s="26" t="n">
        <v>205</v>
      </c>
      <c r="O49" s="26" t="n">
        <v>151</v>
      </c>
      <c r="P49" s="26" t="n">
        <v>529</v>
      </c>
      <c r="Q49" s="26" t="n">
        <v>29</v>
      </c>
      <c r="R49" s="26" t="n">
        <v>232</v>
      </c>
      <c r="S49" s="26" t="n">
        <v>48</v>
      </c>
      <c r="T49" s="26" t="n">
        <v>111</v>
      </c>
      <c r="U49" s="26" t="n">
        <v>152</v>
      </c>
      <c r="V49" s="26" t="n">
        <v>35</v>
      </c>
      <c r="W49" s="26" t="n">
        <v>10</v>
      </c>
      <c r="X49" s="26" t="n">
        <v>171</v>
      </c>
      <c r="Y49" s="26" t="n">
        <v>178</v>
      </c>
      <c r="Z49" s="26" t="n">
        <v>96</v>
      </c>
      <c r="AA49" s="26" t="n">
        <v>23</v>
      </c>
      <c r="AB49" s="26" t="n">
        <v>480</v>
      </c>
      <c r="AC49" s="26" t="n">
        <v>61</v>
      </c>
      <c r="AD49" s="26" t="n">
        <v>272</v>
      </c>
      <c r="AE49" s="26" t="n">
        <v>50</v>
      </c>
      <c r="AF49" s="26" t="n">
        <v>241</v>
      </c>
      <c r="AG49" s="26" t="n">
        <v>42</v>
      </c>
      <c r="AH49" s="29"/>
      <c r="AI49" s="33" t="s">
        <v>52</v>
      </c>
      <c r="AJ49" s="33" t="n">
        <v>57</v>
      </c>
      <c r="AK49" s="33" t="n">
        <v>18373</v>
      </c>
      <c r="AL49" s="33" t="n">
        <v>322.333333333333</v>
      </c>
      <c r="AM49" s="33" t="n">
        <v>154362.190476191</v>
      </c>
      <c r="AP49" s="29"/>
      <c r="AQ49" s="26" t="n">
        <v>17</v>
      </c>
      <c r="AR49" s="26" t="n">
        <v>304</v>
      </c>
    </row>
    <row r="50" customFormat="false" ht="14.65" hidden="false" customHeight="false" outlineLevel="0" collapsed="false">
      <c r="A50" s="26" t="n">
        <v>178</v>
      </c>
      <c r="B50" s="26" t="n">
        <v>210</v>
      </c>
      <c r="C50" s="26" t="n">
        <v>171</v>
      </c>
      <c r="D50" s="26" t="n">
        <v>116</v>
      </c>
      <c r="E50" s="26" t="n">
        <v>91</v>
      </c>
      <c r="F50" s="26" t="n">
        <v>135</v>
      </c>
      <c r="G50" s="26" t="n">
        <v>111</v>
      </c>
      <c r="H50" s="26" t="n">
        <v>78</v>
      </c>
      <c r="I50" s="26" t="n">
        <v>174</v>
      </c>
      <c r="J50" s="26" t="n">
        <v>48</v>
      </c>
      <c r="K50" s="26" t="n">
        <v>113</v>
      </c>
      <c r="L50" s="26" t="n">
        <v>105</v>
      </c>
      <c r="M50" s="26" t="n">
        <v>112</v>
      </c>
      <c r="N50" s="26" t="n">
        <v>154</v>
      </c>
      <c r="O50" s="26" t="n">
        <v>171</v>
      </c>
      <c r="P50" s="26" t="n">
        <v>111</v>
      </c>
      <c r="Q50" s="26" t="n">
        <v>166</v>
      </c>
      <c r="R50" s="26" t="n">
        <v>164</v>
      </c>
      <c r="S50" s="26" t="n">
        <v>10</v>
      </c>
      <c r="T50" s="26" t="n">
        <v>239</v>
      </c>
      <c r="U50" s="26" t="n">
        <v>130</v>
      </c>
      <c r="V50" s="26" t="n">
        <v>37</v>
      </c>
      <c r="W50" s="26" t="n">
        <v>11</v>
      </c>
      <c r="X50" s="26" t="n">
        <v>100</v>
      </c>
      <c r="Y50" s="26" t="n">
        <v>409</v>
      </c>
      <c r="Z50" s="26" t="n">
        <v>196</v>
      </c>
      <c r="AA50" s="26" t="n">
        <v>145</v>
      </c>
      <c r="AB50" s="26" t="n">
        <v>98</v>
      </c>
      <c r="AC50" s="26" t="n">
        <v>184</v>
      </c>
      <c r="AD50" s="26" t="n">
        <v>600</v>
      </c>
      <c r="AE50" s="26" t="n">
        <v>28</v>
      </c>
      <c r="AF50" s="26" t="n">
        <v>153</v>
      </c>
      <c r="AG50" s="26" t="n">
        <v>278</v>
      </c>
      <c r="AH50" s="29"/>
      <c r="AP50" s="29"/>
      <c r="AQ50" s="26" t="n">
        <v>13</v>
      </c>
      <c r="AR50" s="26" t="n">
        <v>54</v>
      </c>
    </row>
    <row r="51" customFormat="false" ht="14.65" hidden="false" customHeight="false" outlineLevel="0" collapsed="false">
      <c r="A51" s="26" t="n">
        <v>97</v>
      </c>
      <c r="B51" s="26" t="n">
        <v>142</v>
      </c>
      <c r="C51" s="26" t="n">
        <v>59</v>
      </c>
      <c r="D51" s="26" t="n">
        <v>116</v>
      </c>
      <c r="E51" s="26" t="n">
        <v>39</v>
      </c>
      <c r="F51" s="26" t="n">
        <v>88</v>
      </c>
      <c r="G51" s="26" t="n">
        <v>115</v>
      </c>
      <c r="H51" s="26" t="n">
        <v>214</v>
      </c>
      <c r="I51" s="26" t="n">
        <v>88</v>
      </c>
      <c r="J51" s="26" t="n">
        <v>275</v>
      </c>
      <c r="K51" s="26" t="n">
        <v>248</v>
      </c>
      <c r="L51" s="26" t="n">
        <v>184</v>
      </c>
      <c r="M51" s="26" t="n">
        <v>84</v>
      </c>
      <c r="N51" s="26" t="n">
        <v>245</v>
      </c>
      <c r="O51" s="26" t="n">
        <v>29</v>
      </c>
      <c r="P51" s="26" t="n">
        <v>154</v>
      </c>
      <c r="Q51" s="26" t="n">
        <v>444</v>
      </c>
      <c r="R51" s="26" t="n">
        <v>377</v>
      </c>
      <c r="S51" s="26" t="n">
        <v>72</v>
      </c>
      <c r="T51" s="26" t="n">
        <v>82</v>
      </c>
      <c r="U51" s="26" t="n">
        <v>91</v>
      </c>
      <c r="V51" s="26" t="n">
        <v>238</v>
      </c>
      <c r="W51" s="26" t="n">
        <v>180</v>
      </c>
      <c r="X51" s="26" t="n">
        <v>67</v>
      </c>
      <c r="Y51" s="26" t="n">
        <v>291</v>
      </c>
      <c r="Z51" s="26" t="n">
        <v>192</v>
      </c>
      <c r="AA51" s="26" t="n">
        <v>159</v>
      </c>
      <c r="AB51" s="26" t="n">
        <v>530</v>
      </c>
      <c r="AC51" s="26" t="n">
        <v>162</v>
      </c>
      <c r="AD51" s="26" t="n">
        <v>135</v>
      </c>
      <c r="AE51" s="26" t="n">
        <v>118</v>
      </c>
      <c r="AF51" s="26" t="n">
        <v>240</v>
      </c>
      <c r="AG51" s="26" t="n">
        <v>91</v>
      </c>
      <c r="AH51" s="29"/>
      <c r="AP51" s="29"/>
      <c r="AQ51" s="26" t="n">
        <v>18</v>
      </c>
      <c r="AR51" s="26" t="n">
        <v>96</v>
      </c>
    </row>
    <row r="52" customFormat="false" ht="14.65" hidden="false" customHeight="false" outlineLevel="0" collapsed="false">
      <c r="A52" s="26" t="n">
        <v>17</v>
      </c>
      <c r="B52" s="26" t="n">
        <v>116</v>
      </c>
      <c r="C52" s="26" t="n">
        <v>82</v>
      </c>
      <c r="D52" s="26" t="n">
        <v>231</v>
      </c>
      <c r="E52" s="26" t="n">
        <v>16</v>
      </c>
      <c r="F52" s="26" t="n">
        <v>54</v>
      </c>
      <c r="G52" s="26" t="n">
        <v>115</v>
      </c>
      <c r="H52" s="26" t="n">
        <v>76</v>
      </c>
      <c r="I52" s="26" t="n">
        <v>178</v>
      </c>
      <c r="J52" s="26" t="n">
        <v>166</v>
      </c>
      <c r="K52" s="26" t="n">
        <v>588</v>
      </c>
      <c r="L52" s="26" t="n">
        <v>131</v>
      </c>
      <c r="M52" s="26" t="n">
        <v>15</v>
      </c>
      <c r="N52" s="26" t="n">
        <v>71</v>
      </c>
      <c r="O52" s="26" t="n">
        <v>226</v>
      </c>
      <c r="P52" s="26" t="n">
        <v>65</v>
      </c>
      <c r="Q52" s="26" t="n">
        <v>58</v>
      </c>
      <c r="R52" s="26" t="n">
        <v>148</v>
      </c>
      <c r="S52" s="26" t="n">
        <v>74</v>
      </c>
      <c r="T52" s="26" t="n">
        <v>146</v>
      </c>
      <c r="U52" s="26" t="n">
        <v>279</v>
      </c>
      <c r="V52" s="26" t="n">
        <v>216</v>
      </c>
      <c r="W52" s="26" t="n">
        <v>93</v>
      </c>
      <c r="X52" s="26" t="n">
        <v>426</v>
      </c>
      <c r="Y52" s="26" t="n">
        <v>416</v>
      </c>
      <c r="Z52" s="26" t="n">
        <v>126</v>
      </c>
      <c r="AA52" s="26" t="n">
        <v>1640</v>
      </c>
      <c r="AB52" s="26" t="n">
        <v>198</v>
      </c>
      <c r="AC52" s="26" t="n">
        <v>105</v>
      </c>
      <c r="AD52" s="26" t="n">
        <v>304</v>
      </c>
      <c r="AE52" s="26" t="n">
        <v>526</v>
      </c>
      <c r="AF52" s="26" t="n">
        <v>750</v>
      </c>
      <c r="AG52" s="26" t="n">
        <v>89</v>
      </c>
      <c r="AH52" s="29"/>
      <c r="AI52" s="0" t="s">
        <v>188</v>
      </c>
      <c r="AJ52" s="0" t="s">
        <v>201</v>
      </c>
      <c r="AP52" s="29"/>
      <c r="AQ52" s="26" t="n">
        <v>16</v>
      </c>
      <c r="AR52" s="26" t="n">
        <v>63</v>
      </c>
    </row>
    <row r="53" customFormat="false" ht="14.65" hidden="false" customHeight="false" outlineLevel="0" collapsed="false">
      <c r="A53" s="26" t="n">
        <v>13</v>
      </c>
      <c r="B53" s="26" t="n">
        <v>171</v>
      </c>
      <c r="C53" s="26" t="n">
        <v>285</v>
      </c>
      <c r="D53" s="26" t="n">
        <v>91</v>
      </c>
      <c r="E53" s="26" t="n">
        <v>79</v>
      </c>
      <c r="F53" s="26" t="n">
        <v>42</v>
      </c>
      <c r="G53" s="26" t="n">
        <v>124</v>
      </c>
      <c r="H53" s="26" t="n">
        <v>214</v>
      </c>
      <c r="I53" s="26" t="n">
        <v>381</v>
      </c>
      <c r="J53" s="26" t="n">
        <v>59</v>
      </c>
      <c r="K53" s="26" t="n">
        <v>65</v>
      </c>
      <c r="L53" s="26" t="n">
        <v>156</v>
      </c>
      <c r="M53" s="26" t="n">
        <v>46</v>
      </c>
      <c r="N53" s="26" t="n">
        <v>270</v>
      </c>
      <c r="O53" s="26" t="n">
        <v>146</v>
      </c>
      <c r="P53" s="26" t="n">
        <v>195</v>
      </c>
      <c r="Q53" s="26" t="n">
        <v>76</v>
      </c>
      <c r="R53" s="26" t="n">
        <v>129</v>
      </c>
      <c r="S53" s="26" t="n">
        <v>148</v>
      </c>
      <c r="T53" s="26" t="n">
        <v>82</v>
      </c>
      <c r="U53" s="26" t="n">
        <v>166</v>
      </c>
      <c r="V53" s="26" t="n">
        <v>1700</v>
      </c>
      <c r="W53" s="26" t="n">
        <v>264</v>
      </c>
      <c r="X53" s="26" t="n">
        <v>161</v>
      </c>
      <c r="Y53" s="26" t="n">
        <v>129</v>
      </c>
      <c r="Z53" s="26" t="n">
        <v>238</v>
      </c>
      <c r="AA53" s="26" t="n">
        <v>61</v>
      </c>
      <c r="AB53" s="26" t="n">
        <v>500</v>
      </c>
      <c r="AC53" s="26" t="n">
        <v>200</v>
      </c>
      <c r="AD53" s="26" t="n">
        <v>54</v>
      </c>
      <c r="AE53" s="26" t="n">
        <v>700</v>
      </c>
      <c r="AF53" s="26" t="n">
        <v>165</v>
      </c>
      <c r="AG53" s="26" t="n">
        <v>442</v>
      </c>
      <c r="AH53" s="29"/>
      <c r="AI53" s="32" t="s">
        <v>189</v>
      </c>
      <c r="AJ53" s="32" t="s">
        <v>190</v>
      </c>
      <c r="AK53" s="32" t="s">
        <v>191</v>
      </c>
      <c r="AL53" s="32" t="s">
        <v>192</v>
      </c>
      <c r="AM53" s="32" t="s">
        <v>193</v>
      </c>
      <c r="AN53" s="32" t="s">
        <v>194</v>
      </c>
      <c r="AO53" s="32" t="s">
        <v>195</v>
      </c>
      <c r="AP53" s="29"/>
      <c r="AQ53" s="26" t="n">
        <v>97</v>
      </c>
      <c r="AR53" s="26" t="n">
        <v>304</v>
      </c>
    </row>
    <row r="54" customFormat="false" ht="14.65" hidden="false" customHeight="false" outlineLevel="0" collapsed="false">
      <c r="A54" s="26" t="n">
        <v>18</v>
      </c>
      <c r="B54" s="26" t="n">
        <v>194</v>
      </c>
      <c r="C54" s="26" t="n">
        <v>29</v>
      </c>
      <c r="D54" s="26" t="n">
        <v>392</v>
      </c>
      <c r="E54" s="26" t="n">
        <v>176</v>
      </c>
      <c r="F54" s="26" t="n">
        <v>165</v>
      </c>
      <c r="G54" s="26" t="n">
        <v>134</v>
      </c>
      <c r="H54" s="26" t="n">
        <v>114</v>
      </c>
      <c r="I54" s="26" t="n">
        <v>112</v>
      </c>
      <c r="J54" s="26" t="n">
        <v>242</v>
      </c>
      <c r="K54" s="26" t="n">
        <v>56</v>
      </c>
      <c r="L54" s="26" t="n">
        <v>480</v>
      </c>
      <c r="M54" s="26" t="n">
        <v>25</v>
      </c>
      <c r="N54" s="26" t="n">
        <v>20</v>
      </c>
      <c r="O54" s="26" t="n">
        <v>239</v>
      </c>
      <c r="P54" s="26" t="n">
        <v>109</v>
      </c>
      <c r="Q54" s="26" t="n">
        <v>16</v>
      </c>
      <c r="R54" s="26" t="n">
        <v>224</v>
      </c>
      <c r="S54" s="26" t="n">
        <v>44</v>
      </c>
      <c r="T54" s="26" t="n">
        <v>49</v>
      </c>
      <c r="U54" s="26" t="n">
        <v>283</v>
      </c>
      <c r="V54" s="26" t="n">
        <v>149</v>
      </c>
      <c r="W54" s="26" t="n">
        <v>135</v>
      </c>
      <c r="X54" s="26" t="n">
        <v>15</v>
      </c>
      <c r="Y54" s="26" t="n">
        <v>46</v>
      </c>
      <c r="Z54" s="26" t="n">
        <v>228</v>
      </c>
      <c r="AA54" s="26" t="n">
        <v>72</v>
      </c>
      <c r="AB54" s="26" t="n">
        <v>160</v>
      </c>
      <c r="AC54" s="26" t="n">
        <v>34</v>
      </c>
      <c r="AD54" s="26" t="n">
        <v>96</v>
      </c>
      <c r="AE54" s="26" t="n">
        <v>360</v>
      </c>
      <c r="AF54" s="26" t="n">
        <v>71</v>
      </c>
      <c r="AG54" s="26" t="n">
        <v>55</v>
      </c>
      <c r="AH54" s="29"/>
      <c r="AI54" s="27" t="s">
        <v>196</v>
      </c>
      <c r="AJ54" s="27" t="n">
        <v>154406.63668203</v>
      </c>
      <c r="AK54" s="27" t="n">
        <v>3</v>
      </c>
      <c r="AL54" s="27" t="n">
        <v>51468.8788940099</v>
      </c>
      <c r="AM54" s="27" t="n">
        <v>0.378617714715013</v>
      </c>
      <c r="AN54" s="27" t="n">
        <v>0.768514729977043</v>
      </c>
      <c r="AO54" s="27" t="n">
        <v>2.6469848535271</v>
      </c>
      <c r="AP54" s="29"/>
      <c r="AQ54" s="26" t="n">
        <v>11</v>
      </c>
      <c r="AR54" s="26" t="n">
        <v>26</v>
      </c>
    </row>
    <row r="55" customFormat="false" ht="14.65" hidden="false" customHeight="false" outlineLevel="0" collapsed="false">
      <c r="A55" s="26" t="n">
        <v>16</v>
      </c>
      <c r="B55" s="26"/>
      <c r="C55" s="26" t="n">
        <v>110</v>
      </c>
      <c r="D55" s="26" t="n">
        <v>11</v>
      </c>
      <c r="E55" s="26"/>
      <c r="F55" s="26" t="n">
        <v>67</v>
      </c>
      <c r="G55" s="26" t="n">
        <v>143</v>
      </c>
      <c r="H55" s="26" t="n">
        <v>405</v>
      </c>
      <c r="I55" s="26" t="n">
        <v>59</v>
      </c>
      <c r="J55" s="26" t="n">
        <v>381</v>
      </c>
      <c r="K55" s="26" t="n">
        <v>122</v>
      </c>
      <c r="L55" s="26" t="n">
        <v>580</v>
      </c>
      <c r="M55" s="26" t="n">
        <v>198</v>
      </c>
      <c r="N55" s="26"/>
      <c r="O55" s="26"/>
      <c r="P55" s="26" t="n">
        <v>28</v>
      </c>
      <c r="Q55" s="26" t="n">
        <v>56</v>
      </c>
      <c r="R55" s="26"/>
      <c r="S55" s="26" t="n">
        <v>155</v>
      </c>
      <c r="T55" s="26" t="n">
        <v>255</v>
      </c>
      <c r="U55" s="26" t="n">
        <v>69</v>
      </c>
      <c r="V55" s="26"/>
      <c r="W55" s="26" t="n">
        <v>131</v>
      </c>
      <c r="X55" s="26" t="n">
        <v>111</v>
      </c>
      <c r="Y55" s="26" t="n">
        <v>16</v>
      </c>
      <c r="Z55" s="26" t="n">
        <v>126</v>
      </c>
      <c r="AA55" s="26" t="n">
        <v>48</v>
      </c>
      <c r="AB55" s="26" t="n">
        <v>56</v>
      </c>
      <c r="AC55" s="26"/>
      <c r="AD55" s="26" t="n">
        <v>63</v>
      </c>
      <c r="AE55" s="26"/>
      <c r="AF55" s="26"/>
      <c r="AG55" s="26" t="n">
        <v>35</v>
      </c>
      <c r="AH55" s="29"/>
      <c r="AI55" s="27" t="s">
        <v>197</v>
      </c>
      <c r="AJ55" s="27" t="n">
        <v>28954987.52</v>
      </c>
      <c r="AK55" s="27" t="n">
        <v>213</v>
      </c>
      <c r="AL55" s="27" t="n">
        <v>135938.908544601</v>
      </c>
      <c r="AM55" s="27"/>
      <c r="AN55" s="27"/>
      <c r="AO55" s="27"/>
      <c r="AP55" s="29"/>
      <c r="AQ55" s="26" t="n">
        <v>262</v>
      </c>
      <c r="AR55" s="26" t="n">
        <v>326</v>
      </c>
    </row>
    <row r="56" customFormat="false" ht="14.65" hidden="false" customHeight="false" outlineLevel="0" collapsed="false">
      <c r="A56" s="26" t="n">
        <v>97</v>
      </c>
      <c r="B56" s="26"/>
      <c r="C56" s="26" t="n">
        <v>136</v>
      </c>
      <c r="D56" s="26"/>
      <c r="E56" s="26"/>
      <c r="F56" s="26" t="n">
        <v>145</v>
      </c>
      <c r="G56" s="26" t="n">
        <v>13</v>
      </c>
      <c r="H56" s="26"/>
      <c r="I56" s="26" t="n">
        <v>152</v>
      </c>
      <c r="J56" s="26"/>
      <c r="K56" s="26" t="n">
        <v>30</v>
      </c>
      <c r="L56" s="26"/>
      <c r="M56" s="26" t="n">
        <v>221</v>
      </c>
      <c r="N56" s="26"/>
      <c r="O56" s="26"/>
      <c r="P56" s="26" t="n">
        <v>95</v>
      </c>
      <c r="Q56" s="26" t="n">
        <v>198</v>
      </c>
      <c r="R56" s="26"/>
      <c r="S56" s="26" t="n">
        <v>74</v>
      </c>
      <c r="T56" s="26" t="n">
        <v>375</v>
      </c>
      <c r="U56" s="26" t="n">
        <v>75</v>
      </c>
      <c r="V56" s="26"/>
      <c r="W56" s="26"/>
      <c r="X56" s="26" t="n">
        <v>100</v>
      </c>
      <c r="Y56" s="26"/>
      <c r="Z56" s="26" t="n">
        <v>53</v>
      </c>
      <c r="AA56" s="26"/>
      <c r="AB56" s="26" t="n">
        <v>320</v>
      </c>
      <c r="AC56" s="26"/>
      <c r="AD56" s="26" t="n">
        <v>304</v>
      </c>
      <c r="AE56" s="26"/>
      <c r="AF56" s="26"/>
      <c r="AG56" s="26" t="n">
        <v>135</v>
      </c>
      <c r="AH56" s="29"/>
      <c r="AI56" s="27"/>
      <c r="AJ56" s="27"/>
      <c r="AK56" s="27"/>
      <c r="AL56" s="27"/>
      <c r="AM56" s="27"/>
      <c r="AN56" s="27"/>
      <c r="AO56" s="27"/>
      <c r="AP56" s="29"/>
      <c r="AQ56" s="26" t="n">
        <v>20</v>
      </c>
      <c r="AR56" s="26" t="n">
        <v>50</v>
      </c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 t="n">
        <v>19</v>
      </c>
      <c r="Y57" s="26"/>
      <c r="Z57" s="26"/>
      <c r="AA57" s="26"/>
      <c r="AB57" s="26"/>
      <c r="AC57" s="26"/>
      <c r="AD57" s="26" t="n">
        <v>26</v>
      </c>
      <c r="AE57" s="26"/>
      <c r="AF57" s="26"/>
      <c r="AG57" s="26" t="n">
        <v>158</v>
      </c>
      <c r="AH57" s="29"/>
      <c r="AI57" s="33" t="s">
        <v>198</v>
      </c>
      <c r="AJ57" s="33" t="n">
        <v>29109394.156682</v>
      </c>
      <c r="AK57" s="33" t="n">
        <v>216</v>
      </c>
      <c r="AL57" s="33"/>
      <c r="AM57" s="33"/>
      <c r="AN57" s="33"/>
      <c r="AO57" s="33"/>
      <c r="AP57" s="29"/>
      <c r="AQ57" s="26" t="n">
        <v>11</v>
      </c>
      <c r="AR57" s="26" t="n">
        <v>95</v>
      </c>
    </row>
    <row r="58" customFormat="false" ht="14.65" hidden="false" customHeight="false" outlineLevel="0" collapsed="false">
      <c r="A58" s="26"/>
      <c r="B58" s="26"/>
      <c r="C58" s="26"/>
      <c r="D58" s="26"/>
      <c r="E58" s="26"/>
      <c r="G58" s="26"/>
      <c r="H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 t="n">
        <v>94</v>
      </c>
      <c r="Y58" s="26"/>
      <c r="Z58" s="26"/>
      <c r="AA58" s="26"/>
      <c r="AB58" s="26"/>
      <c r="AC58" s="26"/>
      <c r="AD58" s="26" t="n">
        <v>326</v>
      </c>
      <c r="AE58" s="26"/>
      <c r="AF58" s="26"/>
      <c r="AG58" s="26" t="n">
        <v>16</v>
      </c>
      <c r="AH58" s="29"/>
      <c r="AI58" s="47" t="s">
        <v>258</v>
      </c>
      <c r="AJ58" s="29"/>
      <c r="AK58" s="29"/>
      <c r="AL58" s="29"/>
      <c r="AM58" s="29"/>
      <c r="AN58" s="29"/>
      <c r="AO58" s="29"/>
      <c r="AP58" s="29"/>
      <c r="AQ58" s="26" t="n">
        <v>62</v>
      </c>
      <c r="AR58" s="26" t="n">
        <v>56</v>
      </c>
    </row>
    <row r="59" customFormat="false" ht="14.65" hidden="false" customHeight="false" outlineLevel="0" collapsed="false">
      <c r="A59" s="26"/>
      <c r="B59" s="26"/>
      <c r="C59" s="26"/>
      <c r="D59" s="26"/>
      <c r="E59" s="26"/>
      <c r="G59" s="26"/>
      <c r="H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 t="n">
        <v>68</v>
      </c>
      <c r="Y59" s="26"/>
      <c r="Z59" s="26"/>
      <c r="AA59" s="26"/>
      <c r="AB59" s="26"/>
      <c r="AC59" s="26"/>
      <c r="AD59" s="26" t="n">
        <v>50</v>
      </c>
      <c r="AE59" s="26"/>
      <c r="AF59" s="26"/>
      <c r="AG59" s="26" t="n">
        <v>135</v>
      </c>
      <c r="AH59" s="29"/>
      <c r="AI59" s="29"/>
      <c r="AJ59" s="29"/>
      <c r="AK59" s="29"/>
      <c r="AL59" s="29"/>
      <c r="AM59" s="29"/>
      <c r="AN59" s="29"/>
      <c r="AO59" s="29"/>
      <c r="AP59" s="29"/>
      <c r="AQ59" s="26" t="n">
        <v>550</v>
      </c>
      <c r="AR59" s="26" t="n">
        <v>428</v>
      </c>
    </row>
    <row r="60" customFormat="false" ht="14.65" hidden="false" customHeight="false" outlineLevel="0" collapsed="false">
      <c r="A60" s="26"/>
      <c r="B60" s="26"/>
      <c r="C60" s="26"/>
      <c r="D60" s="26"/>
      <c r="E60" s="26"/>
      <c r="G60" s="26"/>
      <c r="H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 t="n">
        <v>13</v>
      </c>
      <c r="Y60" s="26"/>
      <c r="Z60" s="26"/>
      <c r="AA60" s="26"/>
      <c r="AB60" s="26"/>
      <c r="AC60" s="26"/>
      <c r="AD60" s="26" t="n">
        <v>95</v>
      </c>
      <c r="AE60" s="26"/>
      <c r="AF60" s="26"/>
      <c r="AG60" s="26" t="n">
        <v>88</v>
      </c>
      <c r="AI60" s="29"/>
      <c r="AJ60" s="29"/>
      <c r="AK60" s="29"/>
      <c r="AL60" s="29"/>
      <c r="AM60" s="29"/>
      <c r="AN60" s="29"/>
      <c r="AO60" s="29"/>
      <c r="AQ60" s="26" t="n">
        <v>130</v>
      </c>
      <c r="AR60" s="26" t="n">
        <v>38</v>
      </c>
    </row>
    <row r="61" customFormat="false" ht="14.65" hidden="false" customHeight="false" outlineLevel="0" collapsed="false">
      <c r="A61" s="26"/>
      <c r="B61" s="26"/>
      <c r="C61" s="26"/>
      <c r="D61" s="26"/>
      <c r="E61" s="26"/>
      <c r="G61" s="26"/>
      <c r="H61" s="26"/>
      <c r="J61" s="26"/>
      <c r="K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 t="n">
        <v>281</v>
      </c>
      <c r="Y61" s="26"/>
      <c r="Z61" s="26"/>
      <c r="AA61" s="26"/>
      <c r="AB61" s="26"/>
      <c r="AC61" s="26"/>
      <c r="AD61" s="26" t="n">
        <v>56</v>
      </c>
      <c r="AE61" s="26"/>
      <c r="AF61" s="26"/>
      <c r="AG61" s="26" t="n">
        <v>110</v>
      </c>
      <c r="AI61" s="29"/>
      <c r="AJ61" s="29"/>
      <c r="AK61" s="29"/>
      <c r="AL61" s="29"/>
      <c r="AM61" s="29"/>
      <c r="AN61" s="29"/>
      <c r="AO61" s="29"/>
      <c r="AQ61" s="26" t="n">
        <v>236</v>
      </c>
      <c r="AR61" s="26" t="n">
        <v>188</v>
      </c>
    </row>
    <row r="62" customFormat="false" ht="14.65" hidden="false" customHeight="false" outlineLevel="0" collapsed="false">
      <c r="A62" s="26"/>
      <c r="B62" s="26"/>
      <c r="C62" s="26"/>
      <c r="D62" s="26"/>
      <c r="E62" s="26"/>
      <c r="G62" s="26"/>
      <c r="H62" s="26"/>
      <c r="J62" s="26"/>
      <c r="K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 t="n">
        <v>428</v>
      </c>
      <c r="AE62" s="26"/>
      <c r="AF62" s="26"/>
      <c r="AG62" s="26"/>
      <c r="AI62" s="29"/>
      <c r="AJ62" s="29"/>
      <c r="AK62" s="29"/>
      <c r="AL62" s="29"/>
      <c r="AM62" s="29"/>
      <c r="AN62" s="29"/>
      <c r="AO62" s="29"/>
      <c r="AQ62" s="26" t="n">
        <v>182</v>
      </c>
      <c r="AR62" s="26" t="n">
        <v>206</v>
      </c>
    </row>
    <row r="63" customFormat="false" ht="14.65" hidden="false" customHeight="false" outlineLevel="0" collapsed="false">
      <c r="A63" s="26"/>
      <c r="B63" s="26"/>
      <c r="C63" s="26"/>
      <c r="D63" s="26"/>
      <c r="E63" s="26"/>
      <c r="G63" s="26"/>
      <c r="H63" s="26"/>
      <c r="J63" s="26"/>
      <c r="K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 t="n">
        <v>38</v>
      </c>
      <c r="AE63" s="26"/>
      <c r="AF63" s="26"/>
      <c r="AI63" s="29"/>
      <c r="AJ63" s="29"/>
      <c r="AK63" s="29"/>
      <c r="AL63" s="29"/>
      <c r="AM63" s="29"/>
      <c r="AN63" s="29"/>
      <c r="AO63" s="29"/>
      <c r="AQ63" s="26" t="n">
        <v>114</v>
      </c>
      <c r="AR63" s="26" t="n">
        <v>160</v>
      </c>
    </row>
    <row r="64" customFormat="false" ht="14.65" hidden="false" customHeight="false" outlineLevel="0" collapsed="false">
      <c r="A64" s="26"/>
      <c r="B64" s="26"/>
      <c r="C64" s="26"/>
      <c r="D64" s="26"/>
      <c r="E64" s="26"/>
      <c r="G64" s="26"/>
      <c r="H64" s="26"/>
      <c r="J64" s="26"/>
      <c r="K64" s="26"/>
      <c r="M64" s="26"/>
      <c r="N64" s="26"/>
      <c r="O64" s="26"/>
      <c r="P64" s="26"/>
      <c r="Q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 t="n">
        <v>188</v>
      </c>
      <c r="AE64" s="26"/>
      <c r="AF64" s="26"/>
      <c r="AI64" s="29"/>
      <c r="AJ64" s="29"/>
      <c r="AK64" s="29"/>
      <c r="AL64" s="29"/>
      <c r="AM64" s="29"/>
      <c r="AN64" s="29"/>
      <c r="AO64" s="29"/>
      <c r="AQ64" s="26" t="n">
        <v>18</v>
      </c>
      <c r="AR64" s="26" t="n">
        <v>208</v>
      </c>
    </row>
    <row r="65" customFormat="false" ht="14.65" hidden="false" customHeight="false" outlineLevel="0" collapsed="false">
      <c r="A65" s="26"/>
      <c r="B65" s="26"/>
      <c r="C65" s="26"/>
      <c r="D65" s="26"/>
      <c r="E65" s="26"/>
      <c r="G65" s="26"/>
      <c r="H65" s="26"/>
      <c r="J65" s="26"/>
      <c r="K65" s="26"/>
      <c r="M65" s="26"/>
      <c r="N65" s="26"/>
      <c r="O65" s="26"/>
      <c r="P65" s="26"/>
      <c r="Q65" s="26"/>
      <c r="S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I65" s="29"/>
      <c r="AJ65" s="29"/>
      <c r="AK65" s="29"/>
      <c r="AL65" s="29"/>
      <c r="AM65" s="29"/>
      <c r="AN65" s="29"/>
      <c r="AO65" s="29"/>
      <c r="AQ65" s="26" t="n">
        <v>225</v>
      </c>
      <c r="AR65" s="26" t="n">
        <v>215</v>
      </c>
    </row>
    <row r="66" customFormat="false" ht="14.65" hidden="false" customHeight="false" outlineLevel="0" collapsed="false">
      <c r="B66" s="26"/>
      <c r="C66" s="26"/>
      <c r="D66" s="26"/>
      <c r="E66" s="26"/>
      <c r="G66" s="26"/>
      <c r="H66" s="26"/>
      <c r="M66" s="26"/>
      <c r="N66" s="26"/>
      <c r="P66" s="26"/>
      <c r="Q66" s="26"/>
      <c r="S66" s="26"/>
      <c r="V66" s="26"/>
      <c r="X66" s="26"/>
      <c r="AA66" s="26"/>
      <c r="AB66" s="26"/>
      <c r="AC66" s="26"/>
      <c r="AD66" s="26"/>
      <c r="AE66" s="26"/>
      <c r="AI66" s="29"/>
      <c r="AJ66" s="29"/>
      <c r="AK66" s="29"/>
      <c r="AL66" s="29"/>
      <c r="AM66" s="29"/>
      <c r="AN66" s="29"/>
      <c r="AO66" s="29"/>
      <c r="AQ66" s="26" t="n">
        <v>236</v>
      </c>
      <c r="AR66" s="26" t="n">
        <v>176</v>
      </c>
    </row>
    <row r="67" customFormat="false" ht="14.65" hidden="false" customHeight="false" outlineLevel="0" collapsed="false">
      <c r="B67" s="26"/>
      <c r="AD67" s="26"/>
      <c r="AI67" s="29"/>
      <c r="AJ67" s="29"/>
      <c r="AK67" s="29"/>
      <c r="AL67" s="29"/>
      <c r="AM67" s="29"/>
      <c r="AN67" s="29"/>
      <c r="AO67" s="29"/>
      <c r="AQ67" s="26" t="n">
        <v>203</v>
      </c>
      <c r="AR67" s="26" t="n">
        <v>205</v>
      </c>
    </row>
    <row r="68" customFormat="false" ht="14.65" hidden="false" customHeight="false" outlineLevel="0" collapsed="false">
      <c r="B68" s="26"/>
      <c r="AD68" s="26"/>
      <c r="AI68" s="29"/>
      <c r="AJ68" s="29"/>
      <c r="AK68" s="29"/>
      <c r="AL68" s="29"/>
      <c r="AM68" s="29"/>
      <c r="AN68" s="29"/>
      <c r="AO68" s="29"/>
      <c r="AQ68" s="26" t="n">
        <v>18</v>
      </c>
      <c r="AR68" s="26" t="n">
        <v>112</v>
      </c>
    </row>
    <row r="69" customFormat="false" ht="14.65" hidden="false" customHeight="false" outlineLevel="0" collapsed="false">
      <c r="B69" s="26"/>
      <c r="AD69" s="26"/>
      <c r="AI69" s="29"/>
      <c r="AJ69" s="29"/>
      <c r="AK69" s="29"/>
      <c r="AL69" s="29"/>
      <c r="AM69" s="29"/>
      <c r="AN69" s="29"/>
      <c r="AO69" s="29"/>
      <c r="AQ69" s="26" t="n">
        <v>20</v>
      </c>
      <c r="AR69" s="26" t="n">
        <v>78</v>
      </c>
    </row>
    <row r="70" customFormat="false" ht="14.65" hidden="false" customHeight="false" outlineLevel="0" collapsed="false">
      <c r="B70" s="26"/>
      <c r="AD70" s="26"/>
      <c r="AI70" s="29"/>
      <c r="AJ70" s="29"/>
      <c r="AK70" s="29"/>
      <c r="AL70" s="29"/>
      <c r="AM70" s="29"/>
      <c r="AN70" s="29"/>
      <c r="AO70" s="29"/>
      <c r="AQ70" s="26" t="n">
        <v>39</v>
      </c>
      <c r="AR70" s="26" t="n">
        <v>96</v>
      </c>
    </row>
    <row r="71" customFormat="false" ht="14.65" hidden="false" customHeight="false" outlineLevel="0" collapsed="false">
      <c r="B71" s="26"/>
      <c r="AD71" s="26"/>
      <c r="AQ71" s="26" t="n">
        <v>79</v>
      </c>
      <c r="AR71" s="26" t="n">
        <v>332</v>
      </c>
    </row>
    <row r="72" customFormat="false" ht="14.65" hidden="false" customHeight="false" outlineLevel="0" collapsed="false">
      <c r="B72" s="26"/>
      <c r="AD72" s="26"/>
      <c r="AQ72" s="26" t="n">
        <v>237</v>
      </c>
      <c r="AR72" s="26" t="n">
        <v>120</v>
      </c>
    </row>
    <row r="73" customFormat="false" ht="14.65" hidden="false" customHeight="false" outlineLevel="0" collapsed="false">
      <c r="B73" s="26"/>
      <c r="AQ73" s="26" t="n">
        <v>16</v>
      </c>
      <c r="AR73" s="26" t="n">
        <v>331</v>
      </c>
    </row>
    <row r="74" customFormat="false" ht="14.65" hidden="false" customHeight="false" outlineLevel="0" collapsed="false">
      <c r="B74" s="26"/>
      <c r="AQ74" s="26" t="n">
        <v>91</v>
      </c>
      <c r="AR74" s="26" t="n">
        <v>125</v>
      </c>
    </row>
    <row r="75" customFormat="false" ht="14.65" hidden="false" customHeight="false" outlineLevel="0" collapsed="false">
      <c r="B75" s="26"/>
      <c r="AQ75" s="26" t="n">
        <v>266</v>
      </c>
      <c r="AR75" s="26" t="n">
        <v>58</v>
      </c>
    </row>
    <row r="76" customFormat="false" ht="14.65" hidden="false" customHeight="false" outlineLevel="0" collapsed="false">
      <c r="B76" s="26"/>
      <c r="AQ76" s="26" t="n">
        <v>92</v>
      </c>
      <c r="AR76" s="26" t="n">
        <v>210</v>
      </c>
    </row>
    <row r="77" customFormat="false" ht="14.65" hidden="false" customHeight="false" outlineLevel="0" collapsed="false">
      <c r="B77" s="26"/>
      <c r="AQ77" s="26" t="n">
        <v>70</v>
      </c>
      <c r="AR77" s="26" t="n">
        <v>119</v>
      </c>
    </row>
    <row r="78" customFormat="false" ht="14.65" hidden="false" customHeight="false" outlineLevel="0" collapsed="false">
      <c r="B78" s="26"/>
      <c r="AQ78" s="26" t="n">
        <v>60</v>
      </c>
      <c r="AR78" s="26" t="n">
        <v>78</v>
      </c>
    </row>
    <row r="79" customFormat="false" ht="14.65" hidden="false" customHeight="false" outlineLevel="0" collapsed="false">
      <c r="AQ79" s="26" t="n">
        <v>61</v>
      </c>
      <c r="AR79" s="26" t="n">
        <v>1700</v>
      </c>
    </row>
    <row r="80" customFormat="false" ht="14.65" hidden="false" customHeight="false" outlineLevel="0" collapsed="false">
      <c r="AQ80" s="26" t="n">
        <v>85</v>
      </c>
      <c r="AR80" s="26" t="n">
        <v>62</v>
      </c>
    </row>
    <row r="81" customFormat="false" ht="14.65" hidden="false" customHeight="false" outlineLevel="0" collapsed="false">
      <c r="AQ81" s="26" t="n">
        <v>98</v>
      </c>
      <c r="AR81" s="26" t="n">
        <v>39</v>
      </c>
    </row>
    <row r="82" customFormat="false" ht="14.65" hidden="false" customHeight="false" outlineLevel="0" collapsed="false">
      <c r="AQ82" s="26" t="n">
        <v>300</v>
      </c>
      <c r="AR82" s="26" t="n">
        <v>64</v>
      </c>
    </row>
    <row r="83" customFormat="false" ht="14.65" hidden="false" customHeight="false" outlineLevel="0" collapsed="false">
      <c r="AQ83" s="26" t="n">
        <v>89</v>
      </c>
      <c r="AR83" s="26" t="n">
        <v>75</v>
      </c>
    </row>
    <row r="84" customFormat="false" ht="14.65" hidden="false" customHeight="false" outlineLevel="0" collapsed="false">
      <c r="AQ84" s="26" t="n">
        <v>50</v>
      </c>
      <c r="AR84" s="26" t="n">
        <v>62</v>
      </c>
    </row>
    <row r="85" customFormat="false" ht="14.65" hidden="false" customHeight="false" outlineLevel="0" collapsed="false">
      <c r="AQ85" s="26" t="n">
        <v>112</v>
      </c>
      <c r="AR85" s="26" t="n">
        <v>3250</v>
      </c>
    </row>
    <row r="86" customFormat="false" ht="14.65" hidden="false" customHeight="false" outlineLevel="0" collapsed="false">
      <c r="AQ86" s="26" t="n">
        <v>32</v>
      </c>
      <c r="AR86" s="26" t="n">
        <v>750</v>
      </c>
    </row>
    <row r="87" customFormat="false" ht="14.65" hidden="false" customHeight="false" outlineLevel="0" collapsed="false">
      <c r="AQ87" s="26" t="n">
        <v>225</v>
      </c>
      <c r="AR87" s="26" t="n">
        <v>345</v>
      </c>
    </row>
    <row r="88" customFormat="false" ht="14.65" hidden="false" customHeight="false" outlineLevel="0" collapsed="false">
      <c r="AQ88" s="26" t="n">
        <v>114</v>
      </c>
      <c r="AR88" s="26" t="n">
        <v>115</v>
      </c>
    </row>
    <row r="89" customFormat="false" ht="14.65" hidden="false" customHeight="false" outlineLevel="0" collapsed="false">
      <c r="AQ89" s="26" t="n">
        <v>78</v>
      </c>
      <c r="AR89" s="26" t="n">
        <v>41</v>
      </c>
    </row>
    <row r="90" customFormat="false" ht="14.65" hidden="false" customHeight="false" outlineLevel="0" collapsed="false">
      <c r="AQ90" s="26" t="n">
        <v>18</v>
      </c>
      <c r="AR90" s="26" t="n">
        <v>35</v>
      </c>
    </row>
    <row r="91" customFormat="false" ht="14.65" hidden="false" customHeight="false" outlineLevel="0" collapsed="false">
      <c r="AQ91" s="26" t="n">
        <v>20</v>
      </c>
      <c r="AR91" s="26" t="n">
        <v>25</v>
      </c>
    </row>
    <row r="92" customFormat="false" ht="14.65" hidden="false" customHeight="false" outlineLevel="0" collapsed="false">
      <c r="AQ92" s="26" t="n">
        <v>89</v>
      </c>
      <c r="AR92" s="26" t="n">
        <v>26</v>
      </c>
    </row>
    <row r="93" customFormat="false" ht="14.65" hidden="false" customHeight="false" outlineLevel="0" collapsed="false">
      <c r="AQ93" s="26" t="n">
        <v>60</v>
      </c>
      <c r="AR93" s="26" t="n">
        <v>96</v>
      </c>
    </row>
    <row r="94" customFormat="false" ht="14.65" hidden="false" customHeight="false" outlineLevel="0" collapsed="false">
      <c r="AQ94" s="26" t="n">
        <v>42</v>
      </c>
      <c r="AR94" s="26" t="n">
        <v>585</v>
      </c>
    </row>
    <row r="95" customFormat="false" ht="14.65" hidden="false" customHeight="false" outlineLevel="0" collapsed="false">
      <c r="AQ95" s="26" t="n">
        <v>300</v>
      </c>
      <c r="AR95" s="26" t="n">
        <v>160</v>
      </c>
    </row>
    <row r="96" customFormat="false" ht="14.65" hidden="false" customHeight="false" outlineLevel="0" collapsed="false">
      <c r="AQ96" s="26" t="n">
        <v>100</v>
      </c>
      <c r="AR96" s="26" t="n">
        <v>262</v>
      </c>
    </row>
    <row r="97" customFormat="false" ht="14.65" hidden="false" customHeight="false" outlineLevel="0" collapsed="false">
      <c r="AQ97" s="26" t="n">
        <v>8</v>
      </c>
      <c r="AR97" s="26" t="n">
        <v>92</v>
      </c>
    </row>
    <row r="98" customFormat="false" ht="14.65" hidden="false" customHeight="false" outlineLevel="0" collapsed="false">
      <c r="AQ98" s="26" t="n">
        <v>16</v>
      </c>
      <c r="AR98" s="26" t="n">
        <v>124</v>
      </c>
    </row>
    <row r="99" customFormat="false" ht="14.65" hidden="false" customHeight="false" outlineLevel="0" collapsed="false">
      <c r="AQ99" s="26" t="n">
        <v>210</v>
      </c>
      <c r="AR99" s="26" t="n">
        <v>323</v>
      </c>
    </row>
    <row r="100" customFormat="false" ht="14.65" hidden="false" customHeight="false" outlineLevel="0" collapsed="false">
      <c r="AQ100" s="26" t="n">
        <v>142</v>
      </c>
      <c r="AR100" s="26" t="n">
        <v>296</v>
      </c>
    </row>
    <row r="101" customFormat="false" ht="14.65" hidden="false" customHeight="false" outlineLevel="0" collapsed="false">
      <c r="AQ101" s="26" t="n">
        <v>116</v>
      </c>
      <c r="AR101" s="26" t="n">
        <v>271</v>
      </c>
    </row>
    <row r="102" customFormat="false" ht="14.65" hidden="false" customHeight="false" outlineLevel="0" collapsed="false">
      <c r="AQ102" s="26" t="n">
        <v>171</v>
      </c>
      <c r="AR102" s="26" t="n">
        <v>54</v>
      </c>
    </row>
    <row r="103" customFormat="false" ht="14.65" hidden="false" customHeight="false" outlineLevel="0" collapsed="false">
      <c r="AQ103" s="26" t="n">
        <v>194</v>
      </c>
      <c r="AR103" s="26" t="n">
        <v>135</v>
      </c>
    </row>
    <row r="104" customFormat="false" ht="14.65" hidden="false" customHeight="false" outlineLevel="0" collapsed="false">
      <c r="AQ104" s="26" t="n">
        <v>256</v>
      </c>
      <c r="AR104" s="26" t="n">
        <v>331</v>
      </c>
    </row>
    <row r="105" customFormat="false" ht="14.65" hidden="false" customHeight="false" outlineLevel="0" collapsed="false">
      <c r="AQ105" s="26" t="n">
        <v>231</v>
      </c>
      <c r="AR105" s="26" t="n">
        <v>248</v>
      </c>
    </row>
    <row r="106" customFormat="false" ht="14.65" hidden="false" customHeight="false" outlineLevel="0" collapsed="false">
      <c r="AQ106" s="26" t="n">
        <v>26</v>
      </c>
      <c r="AR106" s="26" t="n">
        <v>50</v>
      </c>
    </row>
    <row r="107" customFormat="false" ht="14.65" hidden="false" customHeight="false" outlineLevel="0" collapsed="false">
      <c r="AQ107" s="26" t="n">
        <v>64</v>
      </c>
      <c r="AR107" s="26" t="n">
        <v>28</v>
      </c>
    </row>
    <row r="108" customFormat="false" ht="14.65" hidden="false" customHeight="false" outlineLevel="0" collapsed="false">
      <c r="AQ108" s="26" t="n">
        <v>190</v>
      </c>
      <c r="AR108" s="26" t="n">
        <v>118</v>
      </c>
    </row>
    <row r="109" customFormat="false" ht="14.65" hidden="false" customHeight="false" outlineLevel="0" collapsed="false">
      <c r="AQ109" s="26" t="n">
        <v>26</v>
      </c>
      <c r="AR109" s="26" t="n">
        <v>526</v>
      </c>
    </row>
    <row r="110" customFormat="false" ht="14.65" hidden="false" customHeight="false" outlineLevel="0" collapsed="false">
      <c r="AQ110" s="26" t="n">
        <v>32</v>
      </c>
      <c r="AR110" s="26" t="n">
        <v>700</v>
      </c>
    </row>
    <row r="111" customFormat="false" ht="14.65" hidden="false" customHeight="false" outlineLevel="0" collapsed="false">
      <c r="AQ111" s="26" t="n">
        <v>52</v>
      </c>
      <c r="AR111" s="26" t="n">
        <v>360</v>
      </c>
    </row>
    <row r="112" customFormat="false" ht="14.65" hidden="false" customHeight="false" outlineLevel="0" collapsed="false">
      <c r="AQ112" s="26" t="n">
        <v>198</v>
      </c>
      <c r="AR112" s="26" t="n">
        <v>68</v>
      </c>
    </row>
    <row r="113" customFormat="false" ht="14.65" hidden="false" customHeight="false" outlineLevel="0" collapsed="false">
      <c r="AQ113" s="26" t="n">
        <v>67</v>
      </c>
      <c r="AR113" s="26" t="n">
        <v>152</v>
      </c>
    </row>
    <row r="114" customFormat="false" ht="14.65" hidden="false" customHeight="false" outlineLevel="0" collapsed="false">
      <c r="AQ114" s="26" t="n">
        <v>38</v>
      </c>
      <c r="AR114" s="26" t="n">
        <v>226</v>
      </c>
    </row>
    <row r="115" customFormat="false" ht="14.65" hidden="false" customHeight="false" outlineLevel="0" collapsed="false">
      <c r="AQ115" s="26" t="n">
        <v>13</v>
      </c>
      <c r="AR115" s="26" t="n">
        <v>47</v>
      </c>
    </row>
    <row r="116" customFormat="false" ht="14.65" hidden="false" customHeight="false" outlineLevel="0" collapsed="false">
      <c r="AQ116" s="26" t="n">
        <v>76</v>
      </c>
      <c r="AR116" s="26" t="n">
        <v>21</v>
      </c>
    </row>
    <row r="117" customFormat="false" ht="14.65" hidden="false" customHeight="false" outlineLevel="0" collapsed="false">
      <c r="AQ117" s="26" t="n">
        <v>176</v>
      </c>
      <c r="AR117" s="26" t="n">
        <v>550</v>
      </c>
    </row>
    <row r="118" customFormat="false" ht="14.65" hidden="false" customHeight="false" outlineLevel="0" collapsed="false">
      <c r="AQ118" s="26" t="n">
        <v>81</v>
      </c>
      <c r="AR118" s="26" t="n">
        <v>950</v>
      </c>
    </row>
    <row r="119" customFormat="false" ht="14.65" hidden="false" customHeight="false" outlineLevel="0" collapsed="false">
      <c r="AQ119" s="26" t="n">
        <v>40</v>
      </c>
      <c r="AR119" s="26" t="n">
        <v>22</v>
      </c>
    </row>
    <row r="120" customFormat="false" ht="14.65" hidden="false" customHeight="false" outlineLevel="0" collapsed="false">
      <c r="AQ120" s="26" t="n">
        <v>62</v>
      </c>
      <c r="AR120" s="26" t="n">
        <v>234</v>
      </c>
    </row>
    <row r="121" customFormat="false" ht="14.65" hidden="false" customHeight="false" outlineLevel="0" collapsed="false">
      <c r="AQ121" s="26" t="n">
        <v>93</v>
      </c>
      <c r="AR121" s="26" t="n">
        <v>21</v>
      </c>
    </row>
    <row r="122" customFormat="false" ht="14.65" hidden="false" customHeight="false" outlineLevel="0" collapsed="false">
      <c r="AQ122" s="26" t="n">
        <v>155</v>
      </c>
      <c r="AR122" s="26" t="n">
        <v>423</v>
      </c>
    </row>
    <row r="123" customFormat="false" ht="14.65" hidden="false" customHeight="false" outlineLevel="0" collapsed="false">
      <c r="AQ123" s="26" t="n">
        <v>198</v>
      </c>
      <c r="AR123" s="26" t="n">
        <v>900</v>
      </c>
    </row>
    <row r="124" customFormat="false" ht="14.65" hidden="false" customHeight="false" outlineLevel="0" collapsed="false">
      <c r="AQ124" s="26" t="n">
        <v>166</v>
      </c>
      <c r="AR124" s="26" t="n">
        <v>1720</v>
      </c>
    </row>
    <row r="125" customFormat="false" ht="14.65" hidden="false" customHeight="false" outlineLevel="0" collapsed="false">
      <c r="AQ125" s="26" t="n">
        <v>230</v>
      </c>
      <c r="AR125" s="26" t="n">
        <v>85</v>
      </c>
    </row>
    <row r="126" customFormat="false" ht="14.65" hidden="false" customHeight="false" outlineLevel="0" collapsed="false">
      <c r="AQ126" s="26" t="n">
        <v>49</v>
      </c>
      <c r="AR126" s="26" t="n">
        <v>39</v>
      </c>
    </row>
    <row r="127" customFormat="false" ht="14.65" hidden="false" customHeight="false" outlineLevel="0" collapsed="false">
      <c r="AQ127" s="26" t="n">
        <v>79</v>
      </c>
      <c r="AR127" s="26" t="n">
        <v>59</v>
      </c>
    </row>
    <row r="128" customFormat="false" ht="14.65" hidden="false" customHeight="false" outlineLevel="0" collapsed="false">
      <c r="AQ128" s="26" t="n">
        <v>66</v>
      </c>
      <c r="AR128" s="26" t="n">
        <v>122</v>
      </c>
    </row>
    <row r="129" customFormat="false" ht="14.65" hidden="false" customHeight="false" outlineLevel="0" collapsed="false">
      <c r="AQ129" s="26" t="n">
        <v>96</v>
      </c>
      <c r="AR129" s="26" t="n">
        <v>16</v>
      </c>
    </row>
    <row r="130" customFormat="false" ht="14.65" hidden="false" customHeight="false" outlineLevel="0" collapsed="false">
      <c r="AQ130" s="26" t="n">
        <v>443</v>
      </c>
      <c r="AR130" s="26" t="n">
        <v>320</v>
      </c>
    </row>
    <row r="131" customFormat="false" ht="14.65" hidden="false" customHeight="false" outlineLevel="0" collapsed="false">
      <c r="AQ131" s="26" t="n">
        <v>104</v>
      </c>
      <c r="AR131" s="26" t="n">
        <v>246</v>
      </c>
    </row>
    <row r="132" customFormat="false" ht="14.65" hidden="false" customHeight="false" outlineLevel="0" collapsed="false">
      <c r="AQ132" s="26" t="n">
        <v>122</v>
      </c>
      <c r="AR132" s="26" t="n">
        <v>213</v>
      </c>
    </row>
    <row r="133" customFormat="false" ht="14.65" hidden="false" customHeight="false" outlineLevel="0" collapsed="false">
      <c r="AQ133" s="26" t="n">
        <v>268</v>
      </c>
      <c r="AR133" s="26" t="n">
        <v>245</v>
      </c>
    </row>
    <row r="134" customFormat="false" ht="14.65" hidden="false" customHeight="false" outlineLevel="0" collapsed="false">
      <c r="AQ134" s="26" t="n">
        <v>111</v>
      </c>
      <c r="AR134" s="26" t="n">
        <v>550</v>
      </c>
    </row>
    <row r="135" customFormat="false" ht="14.65" hidden="false" customHeight="false" outlineLevel="0" collapsed="false">
      <c r="AQ135" s="26" t="n">
        <v>82</v>
      </c>
      <c r="AR135" s="26" t="n">
        <v>222</v>
      </c>
    </row>
    <row r="136" customFormat="false" ht="14.65" hidden="false" customHeight="false" outlineLevel="0" collapsed="false">
      <c r="AQ136" s="26" t="n">
        <v>430</v>
      </c>
      <c r="AR136" s="26" t="n">
        <v>125</v>
      </c>
    </row>
    <row r="137" customFormat="false" ht="14.65" hidden="false" customHeight="false" outlineLevel="0" collapsed="false">
      <c r="AQ137" s="26" t="n">
        <v>210</v>
      </c>
      <c r="AR137" s="26" t="n">
        <v>185</v>
      </c>
    </row>
    <row r="138" customFormat="false" ht="14.65" hidden="false" customHeight="false" outlineLevel="0" collapsed="false">
      <c r="AQ138" s="26" t="n">
        <v>215</v>
      </c>
      <c r="AR138" s="26" t="n">
        <v>60</v>
      </c>
    </row>
    <row r="139" customFormat="false" ht="14.65" hidden="false" customHeight="false" outlineLevel="0" collapsed="false">
      <c r="AQ139" s="26" t="n">
        <v>108</v>
      </c>
      <c r="AR139" s="26" t="n">
        <v>55</v>
      </c>
    </row>
    <row r="140" customFormat="false" ht="14.65" hidden="false" customHeight="false" outlineLevel="0" collapsed="false">
      <c r="AQ140" s="26" t="n">
        <v>61</v>
      </c>
      <c r="AR140" s="26" t="n">
        <v>465</v>
      </c>
    </row>
    <row r="141" customFormat="false" ht="14.65" hidden="false" customHeight="false" outlineLevel="0" collapsed="false">
      <c r="AQ141" s="26" t="n">
        <v>210</v>
      </c>
      <c r="AR141" s="26" t="n">
        <v>422</v>
      </c>
    </row>
    <row r="142" customFormat="false" ht="14.65" hidden="false" customHeight="false" outlineLevel="0" collapsed="false">
      <c r="AQ142" s="26" t="n">
        <v>35</v>
      </c>
      <c r="AR142" s="26" t="n">
        <v>1100</v>
      </c>
    </row>
    <row r="143" customFormat="false" ht="14.65" hidden="false" customHeight="false" outlineLevel="0" collapsed="false">
      <c r="AQ143" s="26" t="n">
        <v>358</v>
      </c>
      <c r="AR143" s="26" t="n">
        <v>179</v>
      </c>
    </row>
    <row r="144" customFormat="false" ht="14.65" hidden="false" customHeight="false" outlineLevel="0" collapsed="false">
      <c r="AQ144" s="26" t="n">
        <v>33</v>
      </c>
      <c r="AR144" s="26" t="n">
        <v>750</v>
      </c>
    </row>
    <row r="145" customFormat="false" ht="14.65" hidden="false" customHeight="false" outlineLevel="0" collapsed="false">
      <c r="AQ145" s="26" t="n">
        <v>90</v>
      </c>
      <c r="AR145" s="26" t="n">
        <v>191</v>
      </c>
    </row>
    <row r="146" customFormat="false" ht="14.65" hidden="false" customHeight="false" outlineLevel="0" collapsed="false">
      <c r="AQ146" s="26" t="n">
        <v>114</v>
      </c>
      <c r="AR146" s="26" t="n">
        <v>113</v>
      </c>
    </row>
    <row r="147" customFormat="false" ht="14.65" hidden="false" customHeight="false" outlineLevel="0" collapsed="false">
      <c r="AQ147" s="26" t="n">
        <v>9</v>
      </c>
      <c r="AR147" s="26" t="n">
        <v>163</v>
      </c>
    </row>
    <row r="148" customFormat="false" ht="14.65" hidden="false" customHeight="false" outlineLevel="0" collapsed="false">
      <c r="AQ148" s="26" t="n">
        <v>222</v>
      </c>
      <c r="AR148" s="26" t="n">
        <v>360</v>
      </c>
    </row>
    <row r="149" customFormat="false" ht="14.65" hidden="false" customHeight="false" outlineLevel="0" collapsed="false">
      <c r="AQ149" s="26" t="n">
        <v>171</v>
      </c>
      <c r="AR149" s="26" t="n">
        <v>218</v>
      </c>
    </row>
    <row r="150" customFormat="false" ht="14.65" hidden="false" customHeight="false" outlineLevel="0" collapsed="false">
      <c r="AQ150" s="26" t="n">
        <v>59</v>
      </c>
      <c r="AR150" s="26" t="n">
        <v>55</v>
      </c>
    </row>
    <row r="151" customFormat="false" ht="14.65" hidden="false" customHeight="false" outlineLevel="0" collapsed="false">
      <c r="AQ151" s="26" t="n">
        <v>82</v>
      </c>
      <c r="AR151" s="26" t="n">
        <v>1050</v>
      </c>
    </row>
    <row r="152" customFormat="false" ht="14.65" hidden="false" customHeight="false" outlineLevel="0" collapsed="false">
      <c r="AQ152" s="26" t="n">
        <v>285</v>
      </c>
      <c r="AR152" s="26" t="n">
        <v>305</v>
      </c>
    </row>
    <row r="153" customFormat="false" ht="14.65" hidden="false" customHeight="false" outlineLevel="0" collapsed="false">
      <c r="AQ153" s="26" t="n">
        <v>29</v>
      </c>
      <c r="AR153" s="26" t="n">
        <v>62</v>
      </c>
    </row>
    <row r="154" customFormat="false" ht="14.65" hidden="false" customHeight="false" outlineLevel="0" collapsed="false">
      <c r="AQ154" s="26" t="n">
        <v>110</v>
      </c>
      <c r="AR154" s="26" t="n">
        <v>88</v>
      </c>
    </row>
    <row r="155" customFormat="false" ht="14.65" hidden="false" customHeight="false" outlineLevel="0" collapsed="false">
      <c r="AQ155" s="26" t="n">
        <v>136</v>
      </c>
      <c r="AR155" s="26" t="n">
        <v>108</v>
      </c>
    </row>
    <row r="156" customFormat="false" ht="14.65" hidden="false" customHeight="false" outlineLevel="0" collapsed="false">
      <c r="AQ156" s="26" t="n">
        <v>105</v>
      </c>
      <c r="AR156" s="26" t="n">
        <v>241</v>
      </c>
    </row>
    <row r="157" customFormat="false" ht="14.65" hidden="false" customHeight="false" outlineLevel="0" collapsed="false">
      <c r="AQ157" s="26" t="n">
        <v>181</v>
      </c>
      <c r="AR157" s="26" t="n">
        <v>153</v>
      </c>
    </row>
    <row r="158" customFormat="false" ht="14.65" hidden="false" customHeight="false" outlineLevel="0" collapsed="false">
      <c r="AQ158" s="26" t="n">
        <v>91</v>
      </c>
      <c r="AR158" s="26" t="n">
        <v>240</v>
      </c>
    </row>
    <row r="159" customFormat="false" ht="14.65" hidden="false" customHeight="false" outlineLevel="0" collapsed="false">
      <c r="AQ159" s="26" t="n">
        <v>74</v>
      </c>
      <c r="AR159" s="26" t="n">
        <v>750</v>
      </c>
    </row>
    <row r="160" customFormat="false" ht="14.65" hidden="false" customHeight="false" outlineLevel="0" collapsed="false">
      <c r="AQ160" s="26" t="n">
        <v>42</v>
      </c>
      <c r="AR160" s="26" t="n">
        <v>165</v>
      </c>
    </row>
    <row r="161" customFormat="false" ht="14.65" hidden="false" customHeight="false" outlineLevel="0" collapsed="false">
      <c r="AQ161" s="26" t="n">
        <v>315</v>
      </c>
      <c r="AR161" s="26" t="n">
        <v>71</v>
      </c>
    </row>
    <row r="162" customFormat="false" ht="14.65" hidden="false" customHeight="false" outlineLevel="0" collapsed="false">
      <c r="AQ162" s="26" t="n">
        <v>62</v>
      </c>
      <c r="AR162" s="26" t="n">
        <v>54</v>
      </c>
    </row>
    <row r="163" customFormat="false" ht="14.65" hidden="false" customHeight="false" outlineLevel="0" collapsed="false">
      <c r="AQ163" s="26" t="n">
        <v>60</v>
      </c>
      <c r="AR163" s="26" t="n">
        <v>33</v>
      </c>
    </row>
    <row r="164" customFormat="false" ht="14.65" hidden="false" customHeight="false" outlineLevel="0" collapsed="false">
      <c r="AQ164" s="26" t="n">
        <v>86</v>
      </c>
      <c r="AR164" s="26" t="n">
        <v>760</v>
      </c>
    </row>
    <row r="165" customFormat="false" ht="14.65" hidden="false" customHeight="false" outlineLevel="0" collapsed="false">
      <c r="AQ165" s="26" t="n">
        <v>48</v>
      </c>
      <c r="AR165" s="26" t="n">
        <v>136</v>
      </c>
    </row>
    <row r="166" customFormat="false" ht="14.65" hidden="false" customHeight="false" outlineLevel="0" collapsed="false">
      <c r="AQ166" s="26" t="n">
        <v>72</v>
      </c>
      <c r="AR166" s="26" t="n">
        <v>780</v>
      </c>
    </row>
    <row r="167" customFormat="false" ht="14.65" hidden="false" customHeight="false" outlineLevel="0" collapsed="false">
      <c r="AQ167" s="26" t="n">
        <v>141</v>
      </c>
      <c r="AR167" s="26" t="n">
        <v>188</v>
      </c>
    </row>
    <row r="168" customFormat="false" ht="14.65" hidden="false" customHeight="false" outlineLevel="0" collapsed="false">
      <c r="AQ168" s="26" t="n">
        <v>62</v>
      </c>
      <c r="AR168" s="26" t="n">
        <v>108</v>
      </c>
    </row>
    <row r="169" customFormat="false" ht="14.65" hidden="false" customHeight="false" outlineLevel="0" collapsed="false">
      <c r="AQ169" s="26" t="n">
        <v>135</v>
      </c>
      <c r="AR169" s="26" t="n">
        <v>690</v>
      </c>
    </row>
    <row r="170" customFormat="false" ht="14.65" hidden="false" customHeight="false" outlineLevel="0" collapsed="false">
      <c r="AQ170" s="26" t="n">
        <v>198</v>
      </c>
      <c r="AR170" s="26" t="n">
        <v>306</v>
      </c>
    </row>
    <row r="171" customFormat="false" ht="14.65" hidden="false" customHeight="false" outlineLevel="0" collapsed="false">
      <c r="AQ171" s="26" t="n">
        <v>19</v>
      </c>
      <c r="AR171" s="26" t="n">
        <v>19</v>
      </c>
    </row>
    <row r="172" customFormat="false" ht="14.65" hidden="false" customHeight="false" outlineLevel="0" collapsed="false">
      <c r="AQ172" s="26" t="n">
        <v>46</v>
      </c>
      <c r="AR172" s="26" t="n">
        <v>400</v>
      </c>
    </row>
    <row r="173" customFormat="false" ht="14.65" hidden="false" customHeight="false" outlineLevel="0" collapsed="false">
      <c r="AQ173" s="26" t="n">
        <v>235</v>
      </c>
      <c r="AR173" s="26" t="n">
        <v>174</v>
      </c>
    </row>
    <row r="174" customFormat="false" ht="14.65" hidden="false" customHeight="false" outlineLevel="0" collapsed="false">
      <c r="AQ174" s="26" t="n">
        <v>145</v>
      </c>
      <c r="AR174" s="26" t="n">
        <v>410</v>
      </c>
    </row>
    <row r="175" customFormat="false" ht="14.65" hidden="false" customHeight="false" outlineLevel="0" collapsed="false">
      <c r="AQ175" s="26" t="n">
        <v>289</v>
      </c>
      <c r="AR175" s="26" t="n">
        <v>374</v>
      </c>
    </row>
    <row r="176" customFormat="false" ht="14.65" hidden="false" customHeight="false" outlineLevel="0" collapsed="false">
      <c r="AQ176" s="26" t="n">
        <v>121</v>
      </c>
      <c r="AR176" s="26" t="n">
        <v>1300</v>
      </c>
    </row>
    <row r="177" customFormat="false" ht="14.65" hidden="false" customHeight="false" outlineLevel="0" collapsed="false">
      <c r="AQ177" s="26" t="n">
        <v>175</v>
      </c>
      <c r="AR177" s="26" t="n">
        <v>142</v>
      </c>
    </row>
    <row r="178" customFormat="false" ht="14.65" hidden="false" customHeight="false" outlineLevel="0" collapsed="false">
      <c r="AQ178" s="26" t="n">
        <v>54</v>
      </c>
      <c r="AR178" s="26" t="n">
        <v>398</v>
      </c>
    </row>
    <row r="179" customFormat="false" ht="14.65" hidden="false" customHeight="false" outlineLevel="0" collapsed="false">
      <c r="AQ179" s="26" t="n">
        <v>106</v>
      </c>
      <c r="AR179" s="26" t="n">
        <v>590</v>
      </c>
    </row>
    <row r="180" customFormat="false" ht="14.65" hidden="false" customHeight="false" outlineLevel="0" collapsed="false">
      <c r="AQ180" s="26" t="n">
        <v>198</v>
      </c>
      <c r="AR180" s="26" t="n">
        <v>311</v>
      </c>
    </row>
    <row r="181" customFormat="false" ht="14.65" hidden="false" customHeight="false" outlineLevel="0" collapsed="false">
      <c r="AQ181" s="26" t="n">
        <v>355</v>
      </c>
      <c r="AR181" s="26" t="n">
        <v>310</v>
      </c>
    </row>
    <row r="182" customFormat="false" ht="14.65" hidden="false" customHeight="false" outlineLevel="0" collapsed="false">
      <c r="AQ182" s="26" t="n">
        <v>365</v>
      </c>
      <c r="AR182" s="26" t="n">
        <v>292</v>
      </c>
    </row>
    <row r="183" customFormat="false" ht="14.65" hidden="false" customHeight="false" outlineLevel="0" collapsed="false">
      <c r="AQ183" s="26" t="n">
        <v>141</v>
      </c>
      <c r="AR183" s="26" t="n">
        <v>35</v>
      </c>
    </row>
    <row r="184" customFormat="false" ht="14.65" hidden="false" customHeight="false" outlineLevel="0" collapsed="false">
      <c r="AQ184" s="26" t="n">
        <v>71</v>
      </c>
      <c r="AR184" s="26" t="n">
        <v>198</v>
      </c>
    </row>
    <row r="185" customFormat="false" ht="14.65" hidden="false" customHeight="false" outlineLevel="0" collapsed="false">
      <c r="AQ185" s="26" t="n">
        <v>81</v>
      </c>
      <c r="AR185" s="26" t="n">
        <v>161</v>
      </c>
    </row>
    <row r="186" customFormat="false" ht="14.65" hidden="false" customHeight="false" outlineLevel="0" collapsed="false">
      <c r="AQ186" s="26" t="n">
        <v>111</v>
      </c>
      <c r="AR186" s="26" t="n">
        <v>95</v>
      </c>
    </row>
    <row r="187" customFormat="false" ht="14.65" hidden="false" customHeight="false" outlineLevel="0" collapsed="false">
      <c r="AQ187" s="26" t="n">
        <v>49</v>
      </c>
      <c r="AR187" s="26" t="n">
        <v>2480</v>
      </c>
    </row>
    <row r="188" customFormat="false" ht="14.65" hidden="false" customHeight="false" outlineLevel="0" collapsed="false">
      <c r="AQ188" s="26" t="n">
        <v>89</v>
      </c>
      <c r="AR188" s="26" t="n">
        <v>72</v>
      </c>
    </row>
    <row r="189" customFormat="false" ht="14.65" hidden="false" customHeight="false" outlineLevel="0" collapsed="false">
      <c r="AQ189" s="26" t="n">
        <v>158</v>
      </c>
      <c r="AR189" s="26" t="n">
        <v>177</v>
      </c>
    </row>
    <row r="190" customFormat="false" ht="14.65" hidden="false" customHeight="false" outlineLevel="0" collapsed="false">
      <c r="AQ190" s="26" t="n">
        <v>146</v>
      </c>
      <c r="AR190" s="26" t="n">
        <v>114</v>
      </c>
    </row>
    <row r="191" customFormat="false" ht="14.65" hidden="false" customHeight="false" outlineLevel="0" collapsed="false">
      <c r="AQ191" s="26" t="n">
        <v>81</v>
      </c>
      <c r="AR191" s="26" t="n">
        <v>321</v>
      </c>
    </row>
    <row r="192" customFormat="false" ht="14.65" hidden="false" customHeight="false" outlineLevel="0" collapsed="false">
      <c r="AQ192" s="26" t="n">
        <v>59</v>
      </c>
      <c r="AR192" s="26" t="n">
        <v>1230</v>
      </c>
    </row>
    <row r="193" customFormat="false" ht="14.65" hidden="false" customHeight="false" outlineLevel="0" collapsed="false">
      <c r="AQ193" s="26" t="n">
        <v>424</v>
      </c>
      <c r="AR193" s="26" t="n">
        <v>271</v>
      </c>
    </row>
    <row r="194" customFormat="false" ht="14.65" hidden="false" customHeight="false" outlineLevel="0" collapsed="false">
      <c r="AQ194" s="26" t="n">
        <v>45</v>
      </c>
      <c r="AR194" s="26" t="n">
        <v>450</v>
      </c>
    </row>
    <row r="195" customFormat="false" ht="14.65" hidden="false" customHeight="false" outlineLevel="0" collapsed="false">
      <c r="AQ195" s="26" t="n">
        <v>152</v>
      </c>
      <c r="AR195" s="26" t="n">
        <v>377</v>
      </c>
    </row>
    <row r="196" customFormat="false" ht="14.65" hidden="false" customHeight="false" outlineLevel="0" collapsed="false">
      <c r="AQ196" s="26" t="n">
        <v>184</v>
      </c>
      <c r="AR196" s="26" t="n">
        <v>238</v>
      </c>
    </row>
    <row r="197" customFormat="false" ht="14.65" hidden="false" customHeight="false" outlineLevel="0" collapsed="false">
      <c r="AQ197" s="26" t="n">
        <v>75</v>
      </c>
      <c r="AR197" s="26" t="n">
        <v>390</v>
      </c>
    </row>
    <row r="198" customFormat="false" ht="14.65" hidden="false" customHeight="false" outlineLevel="0" collapsed="false">
      <c r="AQ198" s="26" t="n">
        <v>113</v>
      </c>
      <c r="AR198" s="26" t="n">
        <v>360</v>
      </c>
    </row>
    <row r="199" customFormat="false" ht="14.65" hidden="false" customHeight="false" outlineLevel="0" collapsed="false">
      <c r="AQ199" s="26" t="n">
        <v>219</v>
      </c>
      <c r="AR199" s="26" t="n">
        <v>198</v>
      </c>
    </row>
    <row r="200" customFormat="false" ht="14.65" hidden="false" customHeight="false" outlineLevel="0" collapsed="false">
      <c r="AQ200" s="26" t="n">
        <v>31</v>
      </c>
      <c r="AR200" s="26" t="n">
        <v>410</v>
      </c>
    </row>
    <row r="201" customFormat="false" ht="14.65" hidden="false" customHeight="false" outlineLevel="0" collapsed="false">
      <c r="AQ201" s="26" t="n">
        <v>116</v>
      </c>
      <c r="AR201" s="26" t="n">
        <v>430</v>
      </c>
    </row>
    <row r="202" customFormat="false" ht="14.65" hidden="false" customHeight="false" outlineLevel="0" collapsed="false">
      <c r="AQ202" s="26" t="n">
        <v>116</v>
      </c>
      <c r="AR202" s="26" t="n">
        <v>344</v>
      </c>
    </row>
    <row r="203" customFormat="false" ht="14.65" hidden="false" customHeight="false" outlineLevel="0" collapsed="false">
      <c r="AQ203" s="26" t="n">
        <v>231</v>
      </c>
      <c r="AR203" s="26" t="n">
        <v>21</v>
      </c>
    </row>
    <row r="204" customFormat="false" ht="14.65" hidden="false" customHeight="false" outlineLevel="0" collapsed="false">
      <c r="AQ204" s="26" t="n">
        <v>91</v>
      </c>
      <c r="AR204" s="26" t="n">
        <v>102</v>
      </c>
    </row>
    <row r="205" customFormat="false" ht="14.65" hidden="false" customHeight="false" outlineLevel="0" collapsed="false">
      <c r="AQ205" s="26" t="n">
        <v>392</v>
      </c>
      <c r="AR205" s="26" t="n">
        <v>450</v>
      </c>
    </row>
    <row r="206" customFormat="false" ht="14.65" hidden="false" customHeight="false" outlineLevel="0" collapsed="false">
      <c r="AQ206" s="26" t="n">
        <v>11</v>
      </c>
      <c r="AR206" s="26" t="n">
        <v>42</v>
      </c>
    </row>
    <row r="207" customFormat="false" ht="14.65" hidden="false" customHeight="false" outlineLevel="0" collapsed="false">
      <c r="AQ207" s="26" t="n">
        <v>182</v>
      </c>
      <c r="AR207" s="26" t="n">
        <v>278</v>
      </c>
    </row>
    <row r="208" customFormat="false" ht="14.65" hidden="false" customHeight="false" outlineLevel="0" collapsed="false">
      <c r="AQ208" s="26" t="n">
        <v>138</v>
      </c>
      <c r="AR208" s="26" t="n">
        <v>91</v>
      </c>
    </row>
    <row r="209" customFormat="false" ht="14.65" hidden="false" customHeight="false" outlineLevel="0" collapsed="false">
      <c r="AQ209" s="26" t="n">
        <v>109</v>
      </c>
      <c r="AR209" s="26" t="n">
        <v>89</v>
      </c>
    </row>
    <row r="210" customFormat="false" ht="14.65" hidden="false" customHeight="false" outlineLevel="0" collapsed="false">
      <c r="AQ210" s="26" t="n">
        <v>56</v>
      </c>
      <c r="AR210" s="26" t="n">
        <v>442</v>
      </c>
    </row>
    <row r="211" customFormat="false" ht="14.65" hidden="false" customHeight="false" outlineLevel="0" collapsed="false">
      <c r="AQ211" s="26" t="n">
        <v>61</v>
      </c>
      <c r="AR211" s="26" t="n">
        <v>55</v>
      </c>
    </row>
    <row r="212" customFormat="false" ht="14.65" hidden="false" customHeight="false" outlineLevel="0" collapsed="false">
      <c r="AQ212" s="26" t="n">
        <v>435</v>
      </c>
      <c r="AR212" s="26" t="n">
        <v>35</v>
      </c>
    </row>
    <row r="213" customFormat="false" ht="14.65" hidden="false" customHeight="false" outlineLevel="0" collapsed="false">
      <c r="AQ213" s="26" t="n">
        <v>82</v>
      </c>
      <c r="AR213" s="26" t="n">
        <v>135</v>
      </c>
    </row>
    <row r="214" customFormat="false" ht="14.65" hidden="false" customHeight="false" outlineLevel="0" collapsed="false">
      <c r="AQ214" s="26" t="n">
        <v>39</v>
      </c>
      <c r="AR214" s="26" t="n">
        <v>158</v>
      </c>
    </row>
    <row r="215" customFormat="false" ht="14.65" hidden="false" customHeight="false" outlineLevel="0" collapsed="false">
      <c r="AQ215" s="26" t="n">
        <v>98</v>
      </c>
      <c r="AR215" s="26" t="n">
        <v>16</v>
      </c>
    </row>
    <row r="216" customFormat="false" ht="14.65" hidden="false" customHeight="false" outlineLevel="0" collapsed="false">
      <c r="AQ216" s="26" t="n">
        <v>305</v>
      </c>
      <c r="AR216" s="26" t="n">
        <v>135</v>
      </c>
    </row>
    <row r="217" customFormat="false" ht="14.65" hidden="false" customHeight="false" outlineLevel="0" collapsed="false">
      <c r="AQ217" s="26" t="n">
        <v>66</v>
      </c>
      <c r="AR217" s="26" t="n">
        <v>88</v>
      </c>
    </row>
    <row r="218" customFormat="false" ht="14.65" hidden="false" customHeight="false" outlineLevel="0" collapsed="false">
      <c r="AQ218" s="26" t="n">
        <v>137</v>
      </c>
      <c r="AR218" s="26" t="n">
        <v>110</v>
      </c>
    </row>
    <row r="219" customFormat="false" ht="14.65" hidden="false" customHeight="false" outlineLevel="0" collapsed="false">
      <c r="AQ219" s="26" t="n">
        <v>21</v>
      </c>
      <c r="AR219" s="26"/>
    </row>
    <row r="220" customFormat="false" ht="14.65" hidden="false" customHeight="false" outlineLevel="0" collapsed="false">
      <c r="AQ220" s="26" t="n">
        <v>241</v>
      </c>
    </row>
    <row r="221" customFormat="false" ht="14.65" hidden="false" customHeight="false" outlineLevel="0" collapsed="false">
      <c r="AQ221" s="26" t="n">
        <v>242</v>
      </c>
    </row>
    <row r="222" customFormat="false" ht="14.65" hidden="false" customHeight="false" outlineLevel="0" collapsed="false">
      <c r="AQ222" s="26" t="n">
        <v>12</v>
      </c>
    </row>
    <row r="223" customFormat="false" ht="14.65" hidden="false" customHeight="false" outlineLevel="0" collapsed="false">
      <c r="AQ223" s="26" t="n">
        <v>292</v>
      </c>
    </row>
    <row r="224" customFormat="false" ht="14.65" hidden="false" customHeight="false" outlineLevel="0" collapsed="false">
      <c r="AQ224" s="26" t="n">
        <v>142</v>
      </c>
    </row>
    <row r="225" customFormat="false" ht="14.65" hidden="false" customHeight="false" outlineLevel="0" collapsed="false">
      <c r="AQ225" s="26" t="n">
        <v>131</v>
      </c>
    </row>
    <row r="226" customFormat="false" ht="14.65" hidden="false" customHeight="false" outlineLevel="0" collapsed="false">
      <c r="AQ226" s="26" t="n">
        <v>51</v>
      </c>
    </row>
    <row r="227" customFormat="false" ht="14.65" hidden="false" customHeight="false" outlineLevel="0" collapsed="false">
      <c r="AQ227" s="26" t="n">
        <v>43</v>
      </c>
    </row>
    <row r="228" customFormat="false" ht="14.65" hidden="false" customHeight="false" outlineLevel="0" collapsed="false">
      <c r="AQ228" s="26" t="n">
        <v>101</v>
      </c>
    </row>
    <row r="229" customFormat="false" ht="14.65" hidden="false" customHeight="false" outlineLevel="0" collapsed="false">
      <c r="AQ229" s="26" t="n">
        <v>380</v>
      </c>
    </row>
    <row r="230" customFormat="false" ht="14.65" hidden="false" customHeight="false" outlineLevel="0" collapsed="false">
      <c r="AQ230" s="26" t="n">
        <v>91</v>
      </c>
    </row>
    <row r="231" customFormat="false" ht="14.65" hidden="false" customHeight="false" outlineLevel="0" collapsed="false">
      <c r="AQ231" s="26" t="n">
        <v>178</v>
      </c>
    </row>
    <row r="232" customFormat="false" ht="14.65" hidden="false" customHeight="false" outlineLevel="0" collapsed="false">
      <c r="AQ232" s="26" t="n">
        <v>228</v>
      </c>
    </row>
    <row r="233" customFormat="false" ht="14.65" hidden="false" customHeight="false" outlineLevel="0" collapsed="false">
      <c r="AQ233" s="26" t="n">
        <v>29</v>
      </c>
    </row>
    <row r="234" customFormat="false" ht="14.65" hidden="false" customHeight="false" outlineLevel="0" collapsed="false">
      <c r="AQ234" s="26" t="n">
        <v>314</v>
      </c>
    </row>
    <row r="235" customFormat="false" ht="14.65" hidden="false" customHeight="false" outlineLevel="0" collapsed="false">
      <c r="AQ235" s="26" t="n">
        <v>141</v>
      </c>
    </row>
    <row r="236" customFormat="false" ht="14.65" hidden="false" customHeight="false" outlineLevel="0" collapsed="false">
      <c r="AQ236" s="26" t="n">
        <v>86</v>
      </c>
    </row>
    <row r="237" customFormat="false" ht="14.65" hidden="false" customHeight="false" outlineLevel="0" collapsed="false">
      <c r="AQ237" s="26" t="n">
        <v>38</v>
      </c>
    </row>
    <row r="238" customFormat="false" ht="14.65" hidden="false" customHeight="false" outlineLevel="0" collapsed="false">
      <c r="AQ238" s="26" t="n">
        <v>398</v>
      </c>
    </row>
    <row r="239" customFormat="false" ht="14.65" hidden="false" customHeight="false" outlineLevel="0" collapsed="false">
      <c r="AQ239" s="26" t="n">
        <v>205</v>
      </c>
    </row>
    <row r="240" customFormat="false" ht="14.65" hidden="false" customHeight="false" outlineLevel="0" collapsed="false">
      <c r="AQ240" s="26" t="n">
        <v>32</v>
      </c>
    </row>
    <row r="241" customFormat="false" ht="14.65" hidden="false" customHeight="false" outlineLevel="0" collapsed="false">
      <c r="AQ241" s="26" t="n">
        <v>290</v>
      </c>
    </row>
    <row r="242" customFormat="false" ht="14.65" hidden="false" customHeight="false" outlineLevel="0" collapsed="false">
      <c r="AQ242" s="26" t="n">
        <v>130</v>
      </c>
    </row>
    <row r="243" customFormat="false" ht="14.65" hidden="false" customHeight="false" outlineLevel="0" collapsed="false">
      <c r="AQ243" s="26" t="n">
        <v>66</v>
      </c>
    </row>
    <row r="244" customFormat="false" ht="14.65" hidden="false" customHeight="false" outlineLevel="0" collapsed="false">
      <c r="AQ244" s="26" t="n">
        <v>19</v>
      </c>
    </row>
    <row r="245" customFormat="false" ht="14.65" hidden="false" customHeight="false" outlineLevel="0" collapsed="false">
      <c r="AQ245" s="26" t="n">
        <v>112</v>
      </c>
    </row>
    <row r="246" customFormat="false" ht="14.65" hidden="false" customHeight="false" outlineLevel="0" collapsed="false">
      <c r="AQ246" s="26" t="n">
        <v>88</v>
      </c>
    </row>
    <row r="247" customFormat="false" ht="14.65" hidden="false" customHeight="false" outlineLevel="0" collapsed="false">
      <c r="AQ247" s="26" t="n">
        <v>106</v>
      </c>
    </row>
    <row r="248" customFormat="false" ht="14.65" hidden="false" customHeight="false" outlineLevel="0" collapsed="false">
      <c r="AQ248" s="26" t="n">
        <v>148</v>
      </c>
    </row>
    <row r="249" customFormat="false" ht="14.65" hidden="false" customHeight="false" outlineLevel="0" collapsed="false">
      <c r="AQ249" s="26" t="n">
        <v>145</v>
      </c>
    </row>
    <row r="250" customFormat="false" ht="14.65" hidden="false" customHeight="false" outlineLevel="0" collapsed="false">
      <c r="AQ250" s="26" t="n">
        <v>120</v>
      </c>
    </row>
    <row r="251" customFormat="false" ht="14.65" hidden="false" customHeight="false" outlineLevel="0" collapsed="false">
      <c r="AQ251" s="26" t="n">
        <v>101</v>
      </c>
    </row>
    <row r="252" customFormat="false" ht="14.65" hidden="false" customHeight="false" outlineLevel="0" collapsed="false">
      <c r="AQ252" s="26" t="n">
        <v>91</v>
      </c>
    </row>
    <row r="253" customFormat="false" ht="14.65" hidden="false" customHeight="false" outlineLevel="0" collapsed="false">
      <c r="AQ253" s="26" t="n">
        <v>39</v>
      </c>
    </row>
    <row r="254" customFormat="false" ht="14.65" hidden="false" customHeight="false" outlineLevel="0" collapsed="false">
      <c r="AQ254" s="26" t="n">
        <v>16</v>
      </c>
    </row>
    <row r="255" customFormat="false" ht="14.65" hidden="false" customHeight="false" outlineLevel="0" collapsed="false">
      <c r="AQ255" s="26" t="n">
        <v>79</v>
      </c>
    </row>
    <row r="256" customFormat="false" ht="14.65" hidden="false" customHeight="false" outlineLevel="0" collapsed="false">
      <c r="AQ256" s="26" t="n">
        <v>176</v>
      </c>
    </row>
    <row r="257" customFormat="false" ht="14.65" hidden="false" customHeight="false" outlineLevel="0" collapsed="false">
      <c r="AQ257" s="26" t="n">
        <v>150</v>
      </c>
    </row>
    <row r="258" customFormat="false" ht="14.65" hidden="false" customHeight="false" outlineLevel="0" collapsed="false">
      <c r="AQ258" s="26" t="n">
        <v>115</v>
      </c>
    </row>
    <row r="259" customFormat="false" ht="14.65" hidden="false" customHeight="false" outlineLevel="0" collapsed="false">
      <c r="AQ259" s="26" t="n">
        <v>201</v>
      </c>
    </row>
    <row r="260" customFormat="false" ht="14.65" hidden="false" customHeight="false" outlineLevel="0" collapsed="false">
      <c r="AQ260" s="26" t="n">
        <v>101</v>
      </c>
    </row>
    <row r="261" customFormat="false" ht="14.65" hidden="false" customHeight="false" outlineLevel="0" collapsed="false">
      <c r="AQ261" s="26" t="n">
        <v>181</v>
      </c>
    </row>
    <row r="262" customFormat="false" ht="14.65" hidden="false" customHeight="false" outlineLevel="0" collapsed="false">
      <c r="AQ262" s="26" t="n">
        <v>80</v>
      </c>
    </row>
    <row r="263" customFormat="false" ht="14.65" hidden="false" customHeight="false" outlineLevel="0" collapsed="false">
      <c r="AQ263" s="26" t="n">
        <v>90</v>
      </c>
    </row>
    <row r="264" customFormat="false" ht="14.65" hidden="false" customHeight="false" outlineLevel="0" collapsed="false">
      <c r="AQ264" s="26" t="n">
        <v>349</v>
      </c>
    </row>
    <row r="265" customFormat="false" ht="14.65" hidden="false" customHeight="false" outlineLevel="0" collapsed="false">
      <c r="AQ265" s="26" t="n">
        <v>56</v>
      </c>
    </row>
    <row r="266" customFormat="false" ht="14.65" hidden="false" customHeight="false" outlineLevel="0" collapsed="false">
      <c r="AQ266" s="26" t="n">
        <v>130</v>
      </c>
    </row>
    <row r="267" customFormat="false" ht="14.65" hidden="false" customHeight="false" outlineLevel="0" collapsed="false">
      <c r="AQ267" s="26" t="n">
        <v>195</v>
      </c>
    </row>
    <row r="268" customFormat="false" ht="14.65" hidden="false" customHeight="false" outlineLevel="0" collapsed="false">
      <c r="AQ268" s="26" t="n">
        <v>178</v>
      </c>
    </row>
    <row r="269" customFormat="false" ht="14.65" hidden="false" customHeight="false" outlineLevel="0" collapsed="false">
      <c r="AQ269" s="26" t="n">
        <v>98</v>
      </c>
    </row>
    <row r="270" customFormat="false" ht="14.65" hidden="false" customHeight="false" outlineLevel="0" collapsed="false">
      <c r="AQ270" s="26" t="n">
        <v>55</v>
      </c>
    </row>
    <row r="271" customFormat="false" ht="14.65" hidden="false" customHeight="false" outlineLevel="0" collapsed="false">
      <c r="AQ271" s="26" t="n">
        <v>128</v>
      </c>
    </row>
    <row r="272" customFormat="false" ht="14.65" hidden="false" customHeight="false" outlineLevel="0" collapsed="false">
      <c r="AQ272" s="26" t="n">
        <v>105</v>
      </c>
    </row>
    <row r="273" customFormat="false" ht="14.65" hidden="false" customHeight="false" outlineLevel="0" collapsed="false">
      <c r="AQ273" s="26" t="n">
        <v>24</v>
      </c>
    </row>
    <row r="274" customFormat="false" ht="14.65" hidden="false" customHeight="false" outlineLevel="0" collapsed="false">
      <c r="AQ274" s="26" t="n">
        <v>112</v>
      </c>
    </row>
    <row r="275" customFormat="false" ht="14.65" hidden="false" customHeight="false" outlineLevel="0" collapsed="false">
      <c r="AQ275" s="26" t="n">
        <v>330</v>
      </c>
    </row>
    <row r="276" customFormat="false" ht="14.65" hidden="false" customHeight="false" outlineLevel="0" collapsed="false">
      <c r="AQ276" s="26" t="n">
        <v>220</v>
      </c>
    </row>
    <row r="277" customFormat="false" ht="14.65" hidden="false" customHeight="false" outlineLevel="0" collapsed="false">
      <c r="AQ277" s="26" t="n">
        <v>89</v>
      </c>
    </row>
    <row r="278" customFormat="false" ht="14.65" hidden="false" customHeight="false" outlineLevel="0" collapsed="false">
      <c r="AQ278" s="26" t="n">
        <v>850</v>
      </c>
    </row>
    <row r="279" customFormat="false" ht="14.65" hidden="false" customHeight="false" outlineLevel="0" collapsed="false">
      <c r="AQ279" s="26" t="n">
        <v>31</v>
      </c>
    </row>
    <row r="280" customFormat="false" ht="14.65" hidden="false" customHeight="false" outlineLevel="0" collapsed="false">
      <c r="AQ280" s="26" t="n">
        <v>36</v>
      </c>
    </row>
    <row r="281" customFormat="false" ht="14.65" hidden="false" customHeight="false" outlineLevel="0" collapsed="false">
      <c r="AQ281" s="26" t="n">
        <v>69</v>
      </c>
    </row>
    <row r="282" customFormat="false" ht="14.65" hidden="false" customHeight="false" outlineLevel="0" collapsed="false">
      <c r="AQ282" s="26" t="n">
        <v>249</v>
      </c>
    </row>
    <row r="283" customFormat="false" ht="14.65" hidden="false" customHeight="false" outlineLevel="0" collapsed="false">
      <c r="AQ283" s="26" t="n">
        <v>151</v>
      </c>
    </row>
    <row r="284" customFormat="false" ht="14.65" hidden="false" customHeight="false" outlineLevel="0" collapsed="false">
      <c r="AQ284" s="26" t="n">
        <v>231</v>
      </c>
    </row>
    <row r="285" customFormat="false" ht="14.65" hidden="false" customHeight="false" outlineLevel="0" collapsed="false">
      <c r="AQ285" s="26" t="n">
        <v>144</v>
      </c>
    </row>
    <row r="286" customFormat="false" ht="14.65" hidden="false" customHeight="false" outlineLevel="0" collapsed="false">
      <c r="AQ286" s="26" t="n">
        <v>101</v>
      </c>
    </row>
    <row r="287" customFormat="false" ht="14.65" hidden="false" customHeight="false" outlineLevel="0" collapsed="false">
      <c r="AQ287" s="26" t="n">
        <v>174</v>
      </c>
    </row>
    <row r="288" customFormat="false" ht="14.65" hidden="false" customHeight="false" outlineLevel="0" collapsed="false">
      <c r="AQ288" s="26" t="n">
        <v>242</v>
      </c>
    </row>
    <row r="289" customFormat="false" ht="14.65" hidden="false" customHeight="false" outlineLevel="0" collapsed="false">
      <c r="AQ289" s="26" t="n">
        <v>368</v>
      </c>
    </row>
    <row r="290" customFormat="false" ht="14.65" hidden="false" customHeight="false" outlineLevel="0" collapsed="false">
      <c r="AQ290" s="26" t="n">
        <v>52</v>
      </c>
    </row>
    <row r="291" customFormat="false" ht="14.65" hidden="false" customHeight="false" outlineLevel="0" collapsed="false">
      <c r="AQ291" s="26" t="n">
        <v>89</v>
      </c>
    </row>
    <row r="292" customFormat="false" ht="14.65" hidden="false" customHeight="false" outlineLevel="0" collapsed="false">
      <c r="AQ292" s="26" t="n">
        <v>218</v>
      </c>
    </row>
    <row r="293" customFormat="false" ht="14.65" hidden="false" customHeight="false" outlineLevel="0" collapsed="false">
      <c r="AQ293" s="26" t="n">
        <v>35</v>
      </c>
    </row>
    <row r="294" customFormat="false" ht="14.65" hidden="false" customHeight="false" outlineLevel="0" collapsed="false">
      <c r="AQ294" s="26" t="n">
        <v>46</v>
      </c>
    </row>
    <row r="295" customFormat="false" ht="14.65" hidden="false" customHeight="false" outlineLevel="0" collapsed="false">
      <c r="AQ295" s="26" t="n">
        <v>101</v>
      </c>
    </row>
    <row r="296" customFormat="false" ht="14.65" hidden="false" customHeight="false" outlineLevel="0" collapsed="false">
      <c r="AQ296" s="26" t="n">
        <v>35</v>
      </c>
    </row>
    <row r="297" customFormat="false" ht="14.65" hidden="false" customHeight="false" outlineLevel="0" collapsed="false">
      <c r="AQ297" s="26" t="n">
        <v>112</v>
      </c>
    </row>
    <row r="298" customFormat="false" ht="14.65" hidden="false" customHeight="false" outlineLevel="0" collapsed="false">
      <c r="AQ298" s="26" t="n">
        <v>150</v>
      </c>
    </row>
    <row r="299" customFormat="false" ht="14.65" hidden="false" customHeight="false" outlineLevel="0" collapsed="false">
      <c r="AQ299" s="26" t="n">
        <v>125</v>
      </c>
    </row>
    <row r="300" customFormat="false" ht="14.65" hidden="false" customHeight="false" outlineLevel="0" collapsed="false">
      <c r="AQ300" s="26" t="n">
        <v>101</v>
      </c>
    </row>
    <row r="301" customFormat="false" ht="14.65" hidden="false" customHeight="false" outlineLevel="0" collapsed="false">
      <c r="AQ301" s="26" t="n">
        <v>148</v>
      </c>
    </row>
    <row r="302" customFormat="false" ht="14.65" hidden="false" customHeight="false" outlineLevel="0" collapsed="false">
      <c r="AQ302" s="26" t="n">
        <v>135</v>
      </c>
    </row>
    <row r="303" customFormat="false" ht="14.65" hidden="false" customHeight="false" outlineLevel="0" collapsed="false">
      <c r="AQ303" s="26" t="n">
        <v>88</v>
      </c>
    </row>
    <row r="304" customFormat="false" ht="14.65" hidden="false" customHeight="false" outlineLevel="0" collapsed="false">
      <c r="AQ304" s="26" t="n">
        <v>54</v>
      </c>
    </row>
    <row r="305" customFormat="false" ht="14.65" hidden="false" customHeight="false" outlineLevel="0" collapsed="false">
      <c r="AQ305" s="26" t="n">
        <v>42</v>
      </c>
    </row>
    <row r="306" customFormat="false" ht="14.65" hidden="false" customHeight="false" outlineLevel="0" collapsed="false">
      <c r="AQ306" s="26" t="n">
        <v>165</v>
      </c>
    </row>
    <row r="307" customFormat="false" ht="14.65" hidden="false" customHeight="false" outlineLevel="0" collapsed="false">
      <c r="AQ307" s="26" t="n">
        <v>67</v>
      </c>
    </row>
    <row r="308" customFormat="false" ht="14.65" hidden="false" customHeight="false" outlineLevel="0" collapsed="false">
      <c r="AQ308" s="26" t="n">
        <v>145</v>
      </c>
    </row>
    <row r="309" customFormat="false" ht="14.65" hidden="false" customHeight="false" outlineLevel="0" collapsed="false">
      <c r="AQ309" s="26" t="n">
        <v>165</v>
      </c>
    </row>
    <row r="310" customFormat="false" ht="14.65" hidden="false" customHeight="false" outlineLevel="0" collapsed="false">
      <c r="AQ310" s="26" t="n">
        <v>104</v>
      </c>
    </row>
    <row r="311" customFormat="false" ht="14.65" hidden="false" customHeight="false" outlineLevel="0" collapsed="false">
      <c r="AQ311" s="26" t="n">
        <v>293</v>
      </c>
    </row>
    <row r="312" customFormat="false" ht="14.65" hidden="false" customHeight="false" outlineLevel="0" collapsed="false">
      <c r="AQ312" s="26" t="n">
        <v>68</v>
      </c>
    </row>
    <row r="313" customFormat="false" ht="14.65" hidden="false" customHeight="false" outlineLevel="0" collapsed="false">
      <c r="AQ313" s="26" t="n">
        <v>79</v>
      </c>
    </row>
    <row r="314" customFormat="false" ht="14.65" hidden="false" customHeight="false" outlineLevel="0" collapsed="false">
      <c r="AQ314" s="26" t="n">
        <v>89</v>
      </c>
    </row>
    <row r="315" customFormat="false" ht="14.65" hidden="false" customHeight="false" outlineLevel="0" collapsed="false">
      <c r="AQ315" s="26" t="n">
        <v>25</v>
      </c>
    </row>
    <row r="316" customFormat="false" ht="14.65" hidden="false" customHeight="false" outlineLevel="0" collapsed="false">
      <c r="AQ316" s="26" t="n">
        <v>211</v>
      </c>
    </row>
    <row r="317" customFormat="false" ht="14.65" hidden="false" customHeight="false" outlineLevel="0" collapsed="false">
      <c r="AQ317" s="26" t="n">
        <v>660</v>
      </c>
    </row>
    <row r="318" customFormat="false" ht="14.65" hidden="false" customHeight="false" outlineLevel="0" collapsed="false">
      <c r="AQ318" s="26" t="n">
        <v>31</v>
      </c>
    </row>
    <row r="319" customFormat="false" ht="14.65" hidden="false" customHeight="false" outlineLevel="0" collapsed="false">
      <c r="AQ319" s="26" t="n">
        <v>78</v>
      </c>
    </row>
    <row r="320" customFormat="false" ht="14.65" hidden="false" customHeight="false" outlineLevel="0" collapsed="false">
      <c r="AQ320" s="26" t="n">
        <v>107</v>
      </c>
    </row>
    <row r="321" customFormat="false" ht="14.65" hidden="false" customHeight="false" outlineLevel="0" collapsed="false">
      <c r="AQ321" s="26" t="n">
        <v>400</v>
      </c>
    </row>
    <row r="322" customFormat="false" ht="14.65" hidden="false" customHeight="false" outlineLevel="0" collapsed="false">
      <c r="AQ322" s="26" t="n">
        <v>58</v>
      </c>
    </row>
    <row r="323" customFormat="false" ht="14.65" hidden="false" customHeight="false" outlineLevel="0" collapsed="false">
      <c r="AQ323" s="26" t="n">
        <v>124</v>
      </c>
    </row>
    <row r="324" customFormat="false" ht="14.65" hidden="false" customHeight="false" outlineLevel="0" collapsed="false">
      <c r="AQ324" s="26" t="n">
        <v>175</v>
      </c>
    </row>
    <row r="325" customFormat="false" ht="14.65" hidden="false" customHeight="false" outlineLevel="0" collapsed="false">
      <c r="AQ325" s="26" t="n">
        <v>51</v>
      </c>
    </row>
    <row r="326" customFormat="false" ht="14.65" hidden="false" customHeight="false" outlineLevel="0" collapsed="false">
      <c r="AQ326" s="26" t="n">
        <v>74</v>
      </c>
    </row>
    <row r="327" customFormat="false" ht="14.65" hidden="false" customHeight="false" outlineLevel="0" collapsed="false">
      <c r="AQ327" s="26" t="n">
        <v>146</v>
      </c>
    </row>
    <row r="328" customFormat="false" ht="14.65" hidden="false" customHeight="false" outlineLevel="0" collapsed="false">
      <c r="AQ328" s="26" t="n">
        <v>30</v>
      </c>
    </row>
    <row r="329" customFormat="false" ht="14.65" hidden="false" customHeight="false" outlineLevel="0" collapsed="false">
      <c r="AQ329" s="26" t="n">
        <v>120</v>
      </c>
    </row>
    <row r="330" customFormat="false" ht="14.65" hidden="false" customHeight="false" outlineLevel="0" collapsed="false">
      <c r="AQ330" s="26" t="n">
        <v>480</v>
      </c>
    </row>
    <row r="331" customFormat="false" ht="14.65" hidden="false" customHeight="false" outlineLevel="0" collapsed="false">
      <c r="AQ331" s="26" t="n">
        <v>375</v>
      </c>
    </row>
    <row r="332" customFormat="false" ht="14.65" hidden="false" customHeight="false" outlineLevel="0" collapsed="false">
      <c r="AQ332" s="26" t="n">
        <v>82</v>
      </c>
    </row>
    <row r="333" customFormat="false" ht="14.65" hidden="false" customHeight="false" outlineLevel="0" collapsed="false">
      <c r="AQ333" s="26" t="n">
        <v>148</v>
      </c>
    </row>
    <row r="334" customFormat="false" ht="14.65" hidden="false" customHeight="false" outlineLevel="0" collapsed="false">
      <c r="AQ334" s="26" t="n">
        <v>90</v>
      </c>
    </row>
    <row r="335" customFormat="false" ht="14.65" hidden="false" customHeight="false" outlineLevel="0" collapsed="false">
      <c r="AQ335" s="26" t="n">
        <v>93</v>
      </c>
    </row>
    <row r="336" customFormat="false" ht="14.65" hidden="false" customHeight="false" outlineLevel="0" collapsed="false">
      <c r="AQ336" s="26" t="n">
        <v>100</v>
      </c>
    </row>
    <row r="337" customFormat="false" ht="14.65" hidden="false" customHeight="false" outlineLevel="0" collapsed="false">
      <c r="AQ337" s="26" t="n">
        <v>162</v>
      </c>
    </row>
    <row r="338" customFormat="false" ht="14.65" hidden="false" customHeight="false" outlineLevel="0" collapsed="false">
      <c r="AQ338" s="26" t="n">
        <v>55</v>
      </c>
    </row>
    <row r="339" customFormat="false" ht="14.65" hidden="false" customHeight="false" outlineLevel="0" collapsed="false">
      <c r="AQ339" s="26" t="n">
        <v>36</v>
      </c>
    </row>
    <row r="340" customFormat="false" ht="14.65" hidden="false" customHeight="false" outlineLevel="0" collapsed="false">
      <c r="AQ340" s="26" t="n">
        <v>350</v>
      </c>
    </row>
    <row r="341" customFormat="false" ht="14.65" hidden="false" customHeight="false" outlineLevel="0" collapsed="false">
      <c r="AQ341" s="26" t="n">
        <v>345</v>
      </c>
    </row>
    <row r="342" customFormat="false" ht="14.65" hidden="false" customHeight="false" outlineLevel="0" collapsed="false">
      <c r="AQ342" s="26" t="n">
        <v>115</v>
      </c>
    </row>
    <row r="343" customFormat="false" ht="14.65" hidden="false" customHeight="false" outlineLevel="0" collapsed="false">
      <c r="AQ343" s="26" t="n">
        <v>44</v>
      </c>
    </row>
    <row r="344" customFormat="false" ht="14.65" hidden="false" customHeight="false" outlineLevel="0" collapsed="false">
      <c r="AQ344" s="26" t="n">
        <v>408</v>
      </c>
    </row>
    <row r="345" customFormat="false" ht="14.65" hidden="false" customHeight="false" outlineLevel="0" collapsed="false">
      <c r="AQ345" s="26" t="n">
        <v>154</v>
      </c>
    </row>
    <row r="346" customFormat="false" ht="14.65" hidden="false" customHeight="false" outlineLevel="0" collapsed="false">
      <c r="AQ346" s="26" t="n">
        <v>21</v>
      </c>
    </row>
    <row r="347" customFormat="false" ht="14.65" hidden="false" customHeight="false" outlineLevel="0" collapsed="false">
      <c r="AQ347" s="26" t="n">
        <v>480</v>
      </c>
    </row>
    <row r="348" customFormat="false" ht="14.65" hidden="false" customHeight="false" outlineLevel="0" collapsed="false">
      <c r="AQ348" s="26" t="n">
        <v>287</v>
      </c>
    </row>
    <row r="349" customFormat="false" ht="14.65" hidden="false" customHeight="false" outlineLevel="0" collapsed="false">
      <c r="AQ349" s="26" t="n">
        <v>21</v>
      </c>
    </row>
    <row r="350" customFormat="false" ht="14.65" hidden="false" customHeight="false" outlineLevel="0" collapsed="false">
      <c r="AQ350" s="26" t="n">
        <v>101</v>
      </c>
    </row>
    <row r="351" customFormat="false" ht="14.65" hidden="false" customHeight="false" outlineLevel="0" collapsed="false">
      <c r="AQ351" s="26" t="n">
        <v>42</v>
      </c>
    </row>
    <row r="352" customFormat="false" ht="14.65" hidden="false" customHeight="false" outlineLevel="0" collapsed="false">
      <c r="AQ352" s="26" t="n">
        <v>40</v>
      </c>
    </row>
    <row r="353" customFormat="false" ht="14.65" hidden="false" customHeight="false" outlineLevel="0" collapsed="false">
      <c r="AQ353" s="26" t="n">
        <v>258</v>
      </c>
    </row>
    <row r="354" customFormat="false" ht="14.65" hidden="false" customHeight="false" outlineLevel="0" collapsed="false">
      <c r="AQ354" s="26" t="n">
        <v>111</v>
      </c>
    </row>
    <row r="355" customFormat="false" ht="14.65" hidden="false" customHeight="false" outlineLevel="0" collapsed="false">
      <c r="AQ355" s="26" t="n">
        <v>115</v>
      </c>
    </row>
    <row r="356" customFormat="false" ht="14.65" hidden="false" customHeight="false" outlineLevel="0" collapsed="false">
      <c r="AQ356" s="26" t="n">
        <v>115</v>
      </c>
    </row>
    <row r="357" customFormat="false" ht="14.65" hidden="false" customHeight="false" outlineLevel="0" collapsed="false">
      <c r="AQ357" s="26" t="n">
        <v>124</v>
      </c>
    </row>
    <row r="358" customFormat="false" ht="14.65" hidden="false" customHeight="false" outlineLevel="0" collapsed="false">
      <c r="AQ358" s="26" t="n">
        <v>134</v>
      </c>
    </row>
    <row r="359" customFormat="false" ht="14.65" hidden="false" customHeight="false" outlineLevel="0" collapsed="false">
      <c r="AQ359" s="26" t="n">
        <v>143</v>
      </c>
    </row>
    <row r="360" customFormat="false" ht="14.65" hidden="false" customHeight="false" outlineLevel="0" collapsed="false">
      <c r="AQ360" s="26" t="n">
        <v>13</v>
      </c>
    </row>
    <row r="361" customFormat="false" ht="14.65" hidden="false" customHeight="false" outlineLevel="0" collapsed="false">
      <c r="AQ361" s="26" t="n">
        <v>390</v>
      </c>
    </row>
    <row r="362" customFormat="false" ht="14.65" hidden="false" customHeight="false" outlineLevel="0" collapsed="false">
      <c r="AQ362" s="26" t="n">
        <v>72</v>
      </c>
    </row>
    <row r="363" customFormat="false" ht="14.65" hidden="false" customHeight="false" outlineLevel="0" collapsed="false">
      <c r="AQ363" s="26" t="n">
        <v>22</v>
      </c>
    </row>
    <row r="364" customFormat="false" ht="14.65" hidden="false" customHeight="false" outlineLevel="0" collapsed="false">
      <c r="AQ364" s="26" t="n">
        <v>100</v>
      </c>
    </row>
    <row r="365" customFormat="false" ht="14.65" hidden="false" customHeight="false" outlineLevel="0" collapsed="false">
      <c r="AQ365" s="26" t="n">
        <v>28</v>
      </c>
    </row>
    <row r="366" customFormat="false" ht="14.65" hidden="false" customHeight="false" outlineLevel="0" collapsed="false">
      <c r="AQ366" s="26" t="n">
        <v>48</v>
      </c>
    </row>
    <row r="367" customFormat="false" ht="14.65" hidden="false" customHeight="false" outlineLevel="0" collapsed="false">
      <c r="AQ367" s="26" t="n">
        <v>74</v>
      </c>
    </row>
    <row r="368" customFormat="false" ht="14.65" hidden="false" customHeight="false" outlineLevel="0" collapsed="false">
      <c r="AQ368" s="26" t="n">
        <v>154</v>
      </c>
    </row>
    <row r="369" customFormat="false" ht="14.65" hidden="false" customHeight="false" outlineLevel="0" collapsed="false">
      <c r="AQ369" s="26" t="n">
        <v>118</v>
      </c>
    </row>
    <row r="370" customFormat="false" ht="14.65" hidden="false" customHeight="false" outlineLevel="0" collapsed="false">
      <c r="AQ370" s="26" t="n">
        <v>121</v>
      </c>
    </row>
    <row r="371" customFormat="false" ht="14.65" hidden="false" customHeight="false" outlineLevel="0" collapsed="false">
      <c r="AQ371" s="26" t="n">
        <v>131</v>
      </c>
    </row>
    <row r="372" customFormat="false" ht="14.65" hidden="false" customHeight="false" outlineLevel="0" collapsed="false">
      <c r="AQ372" s="26" t="n">
        <v>66</v>
      </c>
    </row>
    <row r="373" customFormat="false" ht="14.65" hidden="false" customHeight="false" outlineLevel="0" collapsed="false">
      <c r="AQ373" s="26" t="n">
        <v>132</v>
      </c>
    </row>
    <row r="374" customFormat="false" ht="14.65" hidden="false" customHeight="false" outlineLevel="0" collapsed="false">
      <c r="AQ374" s="26" t="n">
        <v>102</v>
      </c>
    </row>
    <row r="375" customFormat="false" ht="14.65" hidden="false" customHeight="false" outlineLevel="0" collapsed="false">
      <c r="AQ375" s="26" t="n">
        <v>44</v>
      </c>
    </row>
    <row r="376" customFormat="false" ht="14.65" hidden="false" customHeight="false" outlineLevel="0" collapsed="false">
      <c r="AQ376" s="26" t="n">
        <v>398</v>
      </c>
    </row>
    <row r="377" customFormat="false" ht="14.65" hidden="false" customHeight="false" outlineLevel="0" collapsed="false">
      <c r="AQ377" s="26" t="n">
        <v>226</v>
      </c>
    </row>
    <row r="378" customFormat="false" ht="14.65" hidden="false" customHeight="false" outlineLevel="0" collapsed="false">
      <c r="AQ378" s="26" t="n">
        <v>35</v>
      </c>
    </row>
    <row r="379" customFormat="false" ht="14.65" hidden="false" customHeight="false" outlineLevel="0" collapsed="false">
      <c r="AQ379" s="26" t="n">
        <v>112</v>
      </c>
    </row>
    <row r="380" customFormat="false" ht="14.65" hidden="false" customHeight="false" outlineLevel="0" collapsed="false">
      <c r="AQ380" s="26" t="n">
        <v>56</v>
      </c>
    </row>
    <row r="381" customFormat="false" ht="14.65" hidden="false" customHeight="false" outlineLevel="0" collapsed="false">
      <c r="AQ381" s="26" t="n">
        <v>71</v>
      </c>
    </row>
    <row r="382" customFormat="false" ht="14.65" hidden="false" customHeight="false" outlineLevel="0" collapsed="false">
      <c r="AQ382" s="26" t="n">
        <v>72</v>
      </c>
    </row>
    <row r="383" customFormat="false" ht="14.65" hidden="false" customHeight="false" outlineLevel="0" collapsed="false">
      <c r="AQ383" s="26" t="n">
        <v>21</v>
      </c>
    </row>
    <row r="384" customFormat="false" ht="14.65" hidden="false" customHeight="false" outlineLevel="0" collapsed="false">
      <c r="AQ384" s="26" t="n">
        <v>171</v>
      </c>
    </row>
    <row r="385" customFormat="false" ht="14.65" hidden="false" customHeight="false" outlineLevel="0" collapsed="false">
      <c r="AQ385" s="26" t="n">
        <v>220</v>
      </c>
    </row>
    <row r="386" customFormat="false" ht="14.65" hidden="false" customHeight="false" outlineLevel="0" collapsed="false">
      <c r="AQ386" s="26" t="n">
        <v>464</v>
      </c>
    </row>
    <row r="387" customFormat="false" ht="14.65" hidden="false" customHeight="false" outlineLevel="0" collapsed="false">
      <c r="AQ387" s="26" t="n">
        <v>89</v>
      </c>
    </row>
    <row r="388" customFormat="false" ht="14.65" hidden="false" customHeight="false" outlineLevel="0" collapsed="false">
      <c r="AQ388" s="26" t="n">
        <v>68</v>
      </c>
    </row>
    <row r="389" customFormat="false" ht="14.65" hidden="false" customHeight="false" outlineLevel="0" collapsed="false">
      <c r="AQ389" s="26" t="n">
        <v>160</v>
      </c>
    </row>
    <row r="390" customFormat="false" ht="14.65" hidden="false" customHeight="false" outlineLevel="0" collapsed="false">
      <c r="AQ390" s="26" t="n">
        <v>1120</v>
      </c>
    </row>
    <row r="391" customFormat="false" ht="14.65" hidden="false" customHeight="false" outlineLevel="0" collapsed="false">
      <c r="AQ391" s="26" t="n">
        <v>444</v>
      </c>
    </row>
    <row r="392" customFormat="false" ht="14.65" hidden="false" customHeight="false" outlineLevel="0" collapsed="false">
      <c r="AQ392" s="26" t="n">
        <v>192</v>
      </c>
    </row>
    <row r="393" customFormat="false" ht="14.65" hidden="false" customHeight="false" outlineLevel="0" collapsed="false">
      <c r="AQ393" s="26" t="n">
        <v>91</v>
      </c>
    </row>
    <row r="394" customFormat="false" ht="14.65" hidden="false" customHeight="false" outlineLevel="0" collapsed="false">
      <c r="AQ394" s="26" t="n">
        <v>56</v>
      </c>
    </row>
    <row r="395" customFormat="false" ht="14.65" hidden="false" customHeight="false" outlineLevel="0" collapsed="false">
      <c r="AQ395" s="26" t="n">
        <v>146</v>
      </c>
    </row>
    <row r="396" customFormat="false" ht="14.65" hidden="false" customHeight="false" outlineLevel="0" collapsed="false">
      <c r="AQ396" s="26" t="n">
        <v>78</v>
      </c>
    </row>
    <row r="397" customFormat="false" ht="14.65" hidden="false" customHeight="false" outlineLevel="0" collapsed="false">
      <c r="AQ397" s="26" t="n">
        <v>403</v>
      </c>
    </row>
    <row r="398" customFormat="false" ht="14.65" hidden="false" customHeight="false" outlineLevel="0" collapsed="false">
      <c r="AQ398" s="26" t="n">
        <v>92</v>
      </c>
    </row>
    <row r="399" customFormat="false" ht="14.65" hidden="false" customHeight="false" outlineLevel="0" collapsed="false">
      <c r="AQ399" s="26" t="n">
        <v>29</v>
      </c>
    </row>
    <row r="400" customFormat="false" ht="14.65" hidden="false" customHeight="false" outlineLevel="0" collapsed="false">
      <c r="AQ400" s="26" t="n">
        <v>61</v>
      </c>
    </row>
    <row r="401" customFormat="false" ht="14.65" hidden="false" customHeight="false" outlineLevel="0" collapsed="false">
      <c r="AQ401" s="26" t="n">
        <v>42</v>
      </c>
    </row>
    <row r="402" customFormat="false" ht="14.65" hidden="false" customHeight="false" outlineLevel="0" collapsed="false">
      <c r="AQ402" s="26" t="n">
        <v>72</v>
      </c>
    </row>
    <row r="403" customFormat="false" ht="14.65" hidden="false" customHeight="false" outlineLevel="0" collapsed="false">
      <c r="AQ403" s="26" t="n">
        <v>78</v>
      </c>
    </row>
    <row r="404" customFormat="false" ht="14.65" hidden="false" customHeight="false" outlineLevel="0" collapsed="false">
      <c r="AQ404" s="26" t="n">
        <v>119</v>
      </c>
    </row>
    <row r="405" customFormat="false" ht="14.65" hidden="false" customHeight="false" outlineLevel="0" collapsed="false">
      <c r="AQ405" s="26" t="n">
        <v>178</v>
      </c>
    </row>
    <row r="406" customFormat="false" ht="14.65" hidden="false" customHeight="false" outlineLevel="0" collapsed="false">
      <c r="AQ406" s="26" t="n">
        <v>78</v>
      </c>
    </row>
    <row r="407" customFormat="false" ht="14.65" hidden="false" customHeight="false" outlineLevel="0" collapsed="false">
      <c r="AQ407" s="26" t="n">
        <v>214</v>
      </c>
    </row>
    <row r="408" customFormat="false" ht="14.65" hidden="false" customHeight="false" outlineLevel="0" collapsed="false">
      <c r="AQ408" s="26" t="n">
        <v>76</v>
      </c>
    </row>
    <row r="409" customFormat="false" ht="14.65" hidden="false" customHeight="false" outlineLevel="0" collapsed="false">
      <c r="AQ409" s="26" t="n">
        <v>214</v>
      </c>
    </row>
    <row r="410" customFormat="false" ht="14.65" hidden="false" customHeight="false" outlineLevel="0" collapsed="false">
      <c r="AQ410" s="26" t="n">
        <v>114</v>
      </c>
    </row>
    <row r="411" customFormat="false" ht="14.65" hidden="false" customHeight="false" outlineLevel="0" collapsed="false">
      <c r="AQ411" s="26" t="n">
        <v>405</v>
      </c>
    </row>
    <row r="412" customFormat="false" ht="14.65" hidden="false" customHeight="false" outlineLevel="0" collapsed="false">
      <c r="AQ412" s="26" t="n">
        <v>182</v>
      </c>
    </row>
    <row r="413" customFormat="false" ht="14.65" hidden="false" customHeight="false" outlineLevel="0" collapsed="false">
      <c r="AQ413" s="26" t="n">
        <v>98</v>
      </c>
    </row>
    <row r="414" customFormat="false" ht="14.65" hidden="false" customHeight="false" outlineLevel="0" collapsed="false">
      <c r="AQ414" s="26" t="n">
        <v>59</v>
      </c>
    </row>
    <row r="415" customFormat="false" ht="14.65" hidden="false" customHeight="false" outlineLevel="0" collapsed="false">
      <c r="AQ415" s="26" t="n">
        <v>352</v>
      </c>
    </row>
    <row r="416" customFormat="false" ht="14.65" hidden="false" customHeight="false" outlineLevel="0" collapsed="false">
      <c r="AQ416" s="26" t="n">
        <v>295</v>
      </c>
    </row>
    <row r="417" customFormat="false" ht="14.65" hidden="false" customHeight="false" outlineLevel="0" collapsed="false">
      <c r="AQ417" s="26" t="n">
        <v>125</v>
      </c>
    </row>
    <row r="418" customFormat="false" ht="14.65" hidden="false" customHeight="false" outlineLevel="0" collapsed="false">
      <c r="AQ418" s="26" t="n">
        <v>111</v>
      </c>
    </row>
    <row r="419" customFormat="false" ht="14.65" hidden="false" customHeight="false" outlineLevel="0" collapsed="false">
      <c r="AQ419" s="26" t="n">
        <v>293</v>
      </c>
    </row>
    <row r="420" customFormat="false" ht="14.65" hidden="false" customHeight="false" outlineLevel="0" collapsed="false">
      <c r="AQ420" s="26" t="n">
        <v>152</v>
      </c>
    </row>
    <row r="421" customFormat="false" ht="14.65" hidden="false" customHeight="false" outlineLevel="0" collapsed="false">
      <c r="AQ421" s="26" t="n">
        <v>26</v>
      </c>
    </row>
    <row r="422" customFormat="false" ht="14.65" hidden="false" customHeight="false" outlineLevel="0" collapsed="false">
      <c r="AQ422" s="26" t="n">
        <v>88</v>
      </c>
    </row>
    <row r="423" customFormat="false" ht="14.65" hidden="false" customHeight="false" outlineLevel="0" collapsed="false">
      <c r="AQ423" s="26" t="n">
        <v>155</v>
      </c>
    </row>
    <row r="424" customFormat="false" ht="14.65" hidden="false" customHeight="false" outlineLevel="0" collapsed="false">
      <c r="AQ424" s="26" t="n">
        <v>256</v>
      </c>
    </row>
    <row r="425" customFormat="false" ht="14.65" hidden="false" customHeight="false" outlineLevel="0" collapsed="false">
      <c r="AQ425" s="26" t="n">
        <v>671</v>
      </c>
    </row>
    <row r="426" customFormat="false" ht="14.65" hidden="false" customHeight="false" outlineLevel="0" collapsed="false">
      <c r="AQ426" s="26" t="n">
        <v>284</v>
      </c>
    </row>
    <row r="427" customFormat="false" ht="14.65" hidden="false" customHeight="false" outlineLevel="0" collapsed="false">
      <c r="AQ427" s="26" t="n">
        <v>16</v>
      </c>
    </row>
    <row r="428" customFormat="false" ht="14.65" hidden="false" customHeight="false" outlineLevel="0" collapsed="false">
      <c r="AQ428" s="26" t="n">
        <v>117</v>
      </c>
    </row>
    <row r="429" customFormat="false" ht="14.65" hidden="false" customHeight="false" outlineLevel="0" collapsed="false">
      <c r="AQ429" s="26" t="n">
        <v>120</v>
      </c>
    </row>
    <row r="430" customFormat="false" ht="14.65" hidden="false" customHeight="false" outlineLevel="0" collapsed="false">
      <c r="AQ430" s="26" t="n">
        <v>273</v>
      </c>
    </row>
    <row r="431" customFormat="false" ht="14.65" hidden="false" customHeight="false" outlineLevel="0" collapsed="false">
      <c r="AQ431" s="26" t="n">
        <v>484</v>
      </c>
    </row>
    <row r="432" customFormat="false" ht="14.65" hidden="false" customHeight="false" outlineLevel="0" collapsed="false">
      <c r="AQ432" s="26" t="n">
        <v>151</v>
      </c>
    </row>
    <row r="433" customFormat="false" ht="14.65" hidden="false" customHeight="false" outlineLevel="0" collapsed="false">
      <c r="AQ433" s="26" t="n">
        <v>390</v>
      </c>
    </row>
    <row r="434" customFormat="false" ht="14.65" hidden="false" customHeight="false" outlineLevel="0" collapsed="false">
      <c r="AQ434" s="26" t="n">
        <v>130</v>
      </c>
    </row>
    <row r="435" customFormat="false" ht="14.65" hidden="false" customHeight="false" outlineLevel="0" collapsed="false">
      <c r="AQ435" s="26" t="n">
        <v>36</v>
      </c>
    </row>
    <row r="436" customFormat="false" ht="14.65" hidden="false" customHeight="false" outlineLevel="0" collapsed="false">
      <c r="AQ436" s="26" t="n">
        <v>160</v>
      </c>
    </row>
    <row r="437" customFormat="false" ht="14.65" hidden="false" customHeight="false" outlineLevel="0" collapsed="false">
      <c r="AQ437" s="26" t="n">
        <v>101</v>
      </c>
    </row>
    <row r="438" customFormat="false" ht="14.65" hidden="false" customHeight="false" outlineLevel="0" collapsed="false">
      <c r="AQ438" s="26" t="n">
        <v>83</v>
      </c>
    </row>
    <row r="439" customFormat="false" ht="14.65" hidden="false" customHeight="false" outlineLevel="0" collapsed="false">
      <c r="AQ439" s="26" t="n">
        <v>18</v>
      </c>
    </row>
    <row r="440" customFormat="false" ht="14.65" hidden="false" customHeight="false" outlineLevel="0" collapsed="false">
      <c r="AQ440" s="26" t="n">
        <v>80</v>
      </c>
    </row>
    <row r="441" customFormat="false" ht="14.65" hidden="false" customHeight="false" outlineLevel="0" collapsed="false">
      <c r="AQ441" s="26" t="n">
        <v>70</v>
      </c>
    </row>
    <row r="442" customFormat="false" ht="14.65" hidden="false" customHeight="false" outlineLevel="0" collapsed="false">
      <c r="AQ442" s="26" t="n">
        <v>145</v>
      </c>
    </row>
    <row r="443" customFormat="false" ht="14.65" hidden="false" customHeight="false" outlineLevel="0" collapsed="false">
      <c r="AQ443" s="26" t="n">
        <v>15</v>
      </c>
    </row>
    <row r="444" customFormat="false" ht="14.65" hidden="false" customHeight="false" outlineLevel="0" collapsed="false">
      <c r="AQ444" s="26" t="n">
        <v>8</v>
      </c>
    </row>
    <row r="445" customFormat="false" ht="14.65" hidden="false" customHeight="false" outlineLevel="0" collapsed="false">
      <c r="AQ445" s="26" t="n">
        <v>130</v>
      </c>
    </row>
    <row r="446" customFormat="false" ht="14.65" hidden="false" customHeight="false" outlineLevel="0" collapsed="false">
      <c r="AQ446" s="26" t="n">
        <v>16</v>
      </c>
    </row>
    <row r="447" customFormat="false" ht="14.65" hidden="false" customHeight="false" outlineLevel="0" collapsed="false">
      <c r="AQ447" s="26" t="n">
        <v>71</v>
      </c>
    </row>
    <row r="448" customFormat="false" ht="14.65" hidden="false" customHeight="false" outlineLevel="0" collapsed="false">
      <c r="AQ448" s="26" t="n">
        <v>366</v>
      </c>
    </row>
    <row r="449" customFormat="false" ht="14.65" hidden="false" customHeight="false" outlineLevel="0" collapsed="false">
      <c r="AQ449" s="26" t="n">
        <v>190</v>
      </c>
    </row>
    <row r="450" customFormat="false" ht="14.65" hidden="false" customHeight="false" outlineLevel="0" collapsed="false">
      <c r="AQ450" s="26" t="n">
        <v>109</v>
      </c>
    </row>
    <row r="451" customFormat="false" ht="14.65" hidden="false" customHeight="false" outlineLevel="0" collapsed="false">
      <c r="AQ451" s="26" t="n">
        <v>66</v>
      </c>
    </row>
    <row r="452" customFormat="false" ht="14.65" hidden="false" customHeight="false" outlineLevel="0" collapsed="false">
      <c r="AQ452" s="26" t="n">
        <v>58</v>
      </c>
    </row>
    <row r="453" customFormat="false" ht="14.65" hidden="false" customHeight="false" outlineLevel="0" collapsed="false">
      <c r="AQ453" s="26" t="n">
        <v>5</v>
      </c>
    </row>
    <row r="454" customFormat="false" ht="14.65" hidden="false" customHeight="false" outlineLevel="0" collapsed="false">
      <c r="AQ454" s="26" t="n">
        <v>78</v>
      </c>
    </row>
    <row r="455" customFormat="false" ht="14.65" hidden="false" customHeight="false" outlineLevel="0" collapsed="false">
      <c r="AQ455" s="26" t="n">
        <v>478</v>
      </c>
    </row>
    <row r="456" customFormat="false" ht="14.65" hidden="false" customHeight="false" outlineLevel="0" collapsed="false">
      <c r="AQ456" s="26" t="n">
        <v>16</v>
      </c>
    </row>
    <row r="457" customFormat="false" ht="14.65" hidden="false" customHeight="false" outlineLevel="0" collapsed="false">
      <c r="AQ457" s="26" t="n">
        <v>174</v>
      </c>
    </row>
    <row r="458" customFormat="false" ht="14.65" hidden="false" customHeight="false" outlineLevel="0" collapsed="false">
      <c r="AQ458" s="26" t="n">
        <v>88</v>
      </c>
    </row>
    <row r="459" customFormat="false" ht="14.65" hidden="false" customHeight="false" outlineLevel="0" collapsed="false">
      <c r="AQ459" s="26" t="n">
        <v>178</v>
      </c>
    </row>
    <row r="460" customFormat="false" ht="14.65" hidden="false" customHeight="false" outlineLevel="0" collapsed="false">
      <c r="AQ460" s="26" t="n">
        <v>381</v>
      </c>
    </row>
    <row r="461" customFormat="false" ht="14.65" hidden="false" customHeight="false" outlineLevel="0" collapsed="false">
      <c r="AQ461" s="26" t="n">
        <v>112</v>
      </c>
    </row>
    <row r="462" customFormat="false" ht="14.65" hidden="false" customHeight="false" outlineLevel="0" collapsed="false">
      <c r="AQ462" s="26" t="n">
        <v>59</v>
      </c>
    </row>
    <row r="463" customFormat="false" ht="14.65" hidden="false" customHeight="false" outlineLevel="0" collapsed="false">
      <c r="AQ463" s="26" t="n">
        <v>152</v>
      </c>
    </row>
    <row r="464" customFormat="false" ht="14.65" hidden="false" customHeight="false" outlineLevel="0" collapsed="false">
      <c r="AQ464" s="26" t="n">
        <v>150</v>
      </c>
    </row>
    <row r="465" customFormat="false" ht="14.65" hidden="false" customHeight="false" outlineLevel="0" collapsed="false">
      <c r="AQ465" s="26" t="n">
        <v>102</v>
      </c>
    </row>
    <row r="466" customFormat="false" ht="14.65" hidden="false" customHeight="false" outlineLevel="0" collapsed="false">
      <c r="AQ466" s="26" t="n">
        <v>146</v>
      </c>
    </row>
    <row r="467" customFormat="false" ht="14.65" hidden="false" customHeight="false" outlineLevel="0" collapsed="false">
      <c r="AQ467" s="26" t="n">
        <v>212</v>
      </c>
    </row>
    <row r="468" customFormat="false" ht="14.65" hidden="false" customHeight="false" outlineLevel="0" collapsed="false">
      <c r="AQ468" s="26" t="n">
        <v>72</v>
      </c>
    </row>
    <row r="469" customFormat="false" ht="14.65" hidden="false" customHeight="false" outlineLevel="0" collapsed="false">
      <c r="AQ469" s="26" t="n">
        <v>182</v>
      </c>
    </row>
    <row r="470" customFormat="false" ht="14.65" hidden="false" customHeight="false" outlineLevel="0" collapsed="false">
      <c r="AQ470" s="26" t="n">
        <v>400</v>
      </c>
    </row>
    <row r="471" customFormat="false" ht="14.65" hidden="false" customHeight="false" outlineLevel="0" collapsed="false">
      <c r="AQ471" s="26" t="n">
        <v>189</v>
      </c>
    </row>
    <row r="472" customFormat="false" ht="14.65" hidden="false" customHeight="false" outlineLevel="0" collapsed="false">
      <c r="AQ472" s="26" t="n">
        <v>102</v>
      </c>
    </row>
    <row r="473" customFormat="false" ht="14.65" hidden="false" customHeight="false" outlineLevel="0" collapsed="false">
      <c r="AQ473" s="26" t="n">
        <v>332</v>
      </c>
    </row>
    <row r="474" customFormat="false" ht="14.65" hidden="false" customHeight="false" outlineLevel="0" collapsed="false">
      <c r="AQ474" s="26" t="n">
        <v>113</v>
      </c>
    </row>
    <row r="475" customFormat="false" ht="14.65" hidden="false" customHeight="false" outlineLevel="0" collapsed="false">
      <c r="AQ475" s="26" t="n">
        <v>234</v>
      </c>
    </row>
    <row r="476" customFormat="false" ht="14.65" hidden="false" customHeight="false" outlineLevel="0" collapsed="false">
      <c r="AQ476" s="26" t="n">
        <v>81</v>
      </c>
    </row>
    <row r="477" customFormat="false" ht="14.65" hidden="false" customHeight="false" outlineLevel="0" collapsed="false">
      <c r="AQ477" s="26" t="n">
        <v>60</v>
      </c>
    </row>
    <row r="478" customFormat="false" ht="14.65" hidden="false" customHeight="false" outlineLevel="0" collapsed="false">
      <c r="AQ478" s="26" t="n">
        <v>150</v>
      </c>
    </row>
    <row r="479" customFormat="false" ht="14.65" hidden="false" customHeight="false" outlineLevel="0" collapsed="false">
      <c r="AQ479" s="26" t="n">
        <v>186</v>
      </c>
    </row>
    <row r="480" customFormat="false" ht="14.65" hidden="false" customHeight="false" outlineLevel="0" collapsed="false">
      <c r="AQ480" s="26" t="n">
        <v>176</v>
      </c>
    </row>
    <row r="481" customFormat="false" ht="14.65" hidden="false" customHeight="false" outlineLevel="0" collapsed="false">
      <c r="AQ481" s="26" t="n">
        <v>156</v>
      </c>
    </row>
    <row r="482" customFormat="false" ht="14.65" hidden="false" customHeight="false" outlineLevel="0" collapsed="false">
      <c r="AQ482" s="26" t="n">
        <v>159</v>
      </c>
    </row>
    <row r="483" customFormat="false" ht="14.65" hidden="false" customHeight="false" outlineLevel="0" collapsed="false">
      <c r="AQ483" s="26" t="n">
        <v>418</v>
      </c>
    </row>
    <row r="484" customFormat="false" ht="14.65" hidden="false" customHeight="false" outlineLevel="0" collapsed="false">
      <c r="AQ484" s="26" t="n">
        <v>61</v>
      </c>
    </row>
    <row r="485" customFormat="false" ht="14.65" hidden="false" customHeight="false" outlineLevel="0" collapsed="false">
      <c r="AQ485" s="26" t="n">
        <v>19</v>
      </c>
    </row>
    <row r="486" customFormat="false" ht="14.65" hidden="false" customHeight="false" outlineLevel="0" collapsed="false">
      <c r="AQ486" s="26" t="n">
        <v>58</v>
      </c>
    </row>
    <row r="487" customFormat="false" ht="14.65" hidden="false" customHeight="false" outlineLevel="0" collapsed="false">
      <c r="AQ487" s="26" t="n">
        <v>68</v>
      </c>
    </row>
    <row r="488" customFormat="false" ht="14.65" hidden="false" customHeight="false" outlineLevel="0" collapsed="false">
      <c r="AQ488" s="26" t="n">
        <v>13</v>
      </c>
    </row>
    <row r="489" customFormat="false" ht="14.65" hidden="false" customHeight="false" outlineLevel="0" collapsed="false">
      <c r="AQ489" s="26" t="n">
        <v>362</v>
      </c>
    </row>
    <row r="490" customFormat="false" ht="14.65" hidden="false" customHeight="false" outlineLevel="0" collapsed="false">
      <c r="AQ490" s="26" t="n">
        <v>134</v>
      </c>
    </row>
    <row r="491" customFormat="false" ht="14.65" hidden="false" customHeight="false" outlineLevel="0" collapsed="false">
      <c r="AQ491" s="26" t="n">
        <v>91</v>
      </c>
    </row>
    <row r="492" customFormat="false" ht="14.65" hidden="false" customHeight="false" outlineLevel="0" collapsed="false">
      <c r="AQ492" s="26" t="n">
        <v>33</v>
      </c>
    </row>
    <row r="493" customFormat="false" ht="14.65" hidden="false" customHeight="false" outlineLevel="0" collapsed="false">
      <c r="AQ493" s="26" t="n">
        <v>18</v>
      </c>
    </row>
    <row r="494" customFormat="false" ht="14.65" hidden="false" customHeight="false" outlineLevel="0" collapsed="false">
      <c r="AQ494" s="26" t="n">
        <v>90</v>
      </c>
    </row>
    <row r="495" customFormat="false" ht="14.65" hidden="false" customHeight="false" outlineLevel="0" collapsed="false">
      <c r="AQ495" s="26" t="n">
        <v>165</v>
      </c>
    </row>
    <row r="496" customFormat="false" ht="14.65" hidden="false" customHeight="false" outlineLevel="0" collapsed="false">
      <c r="AQ496" s="26" t="n">
        <v>20</v>
      </c>
    </row>
    <row r="497" customFormat="false" ht="14.65" hidden="false" customHeight="false" outlineLevel="0" collapsed="false">
      <c r="AQ497" s="26" t="n">
        <v>557</v>
      </c>
    </row>
    <row r="498" customFormat="false" ht="14.65" hidden="false" customHeight="false" outlineLevel="0" collapsed="false">
      <c r="AQ498" s="26" t="n">
        <v>152</v>
      </c>
    </row>
    <row r="499" customFormat="false" ht="14.65" hidden="false" customHeight="false" outlineLevel="0" collapsed="false">
      <c r="AQ499" s="26" t="n">
        <v>144</v>
      </c>
    </row>
    <row r="500" customFormat="false" ht="14.65" hidden="false" customHeight="false" outlineLevel="0" collapsed="false">
      <c r="AQ500" s="26" t="n">
        <v>146</v>
      </c>
    </row>
    <row r="501" customFormat="false" ht="14.65" hidden="false" customHeight="false" outlineLevel="0" collapsed="false">
      <c r="AQ501" s="26" t="n">
        <v>95</v>
      </c>
    </row>
    <row r="502" customFormat="false" ht="14.65" hidden="false" customHeight="false" outlineLevel="0" collapsed="false">
      <c r="AQ502" s="26" t="n">
        <v>300</v>
      </c>
    </row>
    <row r="503" customFormat="false" ht="14.65" hidden="false" customHeight="false" outlineLevel="0" collapsed="false">
      <c r="AQ503" s="26" t="n">
        <v>226</v>
      </c>
    </row>
    <row r="504" customFormat="false" ht="14.65" hidden="false" customHeight="false" outlineLevel="0" collapsed="false">
      <c r="AQ504" s="26" t="n">
        <v>330</v>
      </c>
    </row>
    <row r="505" customFormat="false" ht="14.65" hidden="false" customHeight="false" outlineLevel="0" collapsed="false">
      <c r="AQ505" s="26" t="n">
        <v>101</v>
      </c>
    </row>
    <row r="506" customFormat="false" ht="14.65" hidden="false" customHeight="false" outlineLevel="0" collapsed="false">
      <c r="AQ506" s="26" t="n">
        <v>85</v>
      </c>
    </row>
    <row r="507" customFormat="false" ht="14.65" hidden="false" customHeight="false" outlineLevel="0" collapsed="false">
      <c r="AQ507" s="26" t="n">
        <v>59</v>
      </c>
    </row>
    <row r="508" customFormat="false" ht="14.65" hidden="false" customHeight="false" outlineLevel="0" collapsed="false">
      <c r="AQ508" s="26" t="n">
        <v>59</v>
      </c>
    </row>
    <row r="509" customFormat="false" ht="14.65" hidden="false" customHeight="false" outlineLevel="0" collapsed="false">
      <c r="AQ509" s="26" t="n">
        <v>48</v>
      </c>
    </row>
    <row r="510" customFormat="false" ht="14.65" hidden="false" customHeight="false" outlineLevel="0" collapsed="false">
      <c r="AQ510" s="26" t="n">
        <v>275</v>
      </c>
    </row>
    <row r="511" customFormat="false" ht="14.65" hidden="false" customHeight="false" outlineLevel="0" collapsed="false">
      <c r="AQ511" s="26" t="n">
        <v>166</v>
      </c>
    </row>
    <row r="512" customFormat="false" ht="14.65" hidden="false" customHeight="false" outlineLevel="0" collapsed="false">
      <c r="AQ512" s="26" t="n">
        <v>59</v>
      </c>
    </row>
    <row r="513" customFormat="false" ht="14.65" hidden="false" customHeight="false" outlineLevel="0" collapsed="false">
      <c r="AQ513" s="26" t="n">
        <v>242</v>
      </c>
    </row>
    <row r="514" customFormat="false" ht="14.65" hidden="false" customHeight="false" outlineLevel="0" collapsed="false">
      <c r="AQ514" s="26" t="n">
        <v>381</v>
      </c>
    </row>
    <row r="515" customFormat="false" ht="14.65" hidden="false" customHeight="false" outlineLevel="0" collapsed="false">
      <c r="AQ515" s="26" t="n">
        <v>141</v>
      </c>
    </row>
    <row r="516" customFormat="false" ht="14.65" hidden="false" customHeight="false" outlineLevel="0" collapsed="false">
      <c r="AQ516" s="26" t="n">
        <v>22</v>
      </c>
    </row>
    <row r="517" customFormat="false" ht="14.65" hidden="false" customHeight="false" outlineLevel="0" collapsed="false">
      <c r="AQ517" s="26" t="n">
        <v>81</v>
      </c>
    </row>
    <row r="518" customFormat="false" ht="14.65" hidden="false" customHeight="false" outlineLevel="0" collapsed="false">
      <c r="AQ518" s="26" t="n">
        <v>373</v>
      </c>
    </row>
    <row r="519" customFormat="false" ht="14.65" hidden="false" customHeight="false" outlineLevel="0" collapsed="false">
      <c r="AQ519" s="26" t="n">
        <v>68</v>
      </c>
    </row>
    <row r="520" customFormat="false" ht="14.65" hidden="false" customHeight="false" outlineLevel="0" collapsed="false">
      <c r="AQ520" s="26" t="n">
        <v>343</v>
      </c>
    </row>
    <row r="521" customFormat="false" ht="14.65" hidden="false" customHeight="false" outlineLevel="0" collapsed="false">
      <c r="AQ521" s="26" t="n">
        <v>415</v>
      </c>
    </row>
    <row r="522" customFormat="false" ht="14.65" hidden="false" customHeight="false" outlineLevel="0" collapsed="false">
      <c r="AQ522" s="26" t="n">
        <v>45</v>
      </c>
    </row>
    <row r="523" customFormat="false" ht="14.65" hidden="false" customHeight="false" outlineLevel="0" collapsed="false">
      <c r="AQ523" s="26" t="n">
        <v>69</v>
      </c>
    </row>
    <row r="524" customFormat="false" ht="14.65" hidden="false" customHeight="false" outlineLevel="0" collapsed="false">
      <c r="AQ524" s="26" t="n">
        <v>20</v>
      </c>
    </row>
    <row r="525" customFormat="false" ht="14.65" hidden="false" customHeight="false" outlineLevel="0" collapsed="false">
      <c r="AQ525" s="26" t="n">
        <v>410</v>
      </c>
    </row>
    <row r="526" customFormat="false" ht="14.65" hidden="false" customHeight="false" outlineLevel="0" collapsed="false">
      <c r="AQ526" s="26" t="n">
        <v>110</v>
      </c>
    </row>
    <row r="527" customFormat="false" ht="14.65" hidden="false" customHeight="false" outlineLevel="0" collapsed="false">
      <c r="AQ527" s="26" t="n">
        <v>193</v>
      </c>
    </row>
    <row r="528" customFormat="false" ht="14.65" hidden="false" customHeight="false" outlineLevel="0" collapsed="false">
      <c r="AQ528" s="26" t="n">
        <v>129</v>
      </c>
    </row>
    <row r="529" customFormat="false" ht="14.65" hidden="false" customHeight="false" outlineLevel="0" collapsed="false">
      <c r="AQ529" s="26" t="n">
        <v>322</v>
      </c>
    </row>
    <row r="530" customFormat="false" ht="14.65" hidden="false" customHeight="false" outlineLevel="0" collapsed="false">
      <c r="AQ530" s="26" t="n">
        <v>291</v>
      </c>
    </row>
    <row r="531" customFormat="false" ht="14.65" hidden="false" customHeight="false" outlineLevel="0" collapsed="false">
      <c r="AQ531" s="26" t="n">
        <v>9</v>
      </c>
    </row>
    <row r="532" customFormat="false" ht="14.65" hidden="false" customHeight="false" outlineLevel="0" collapsed="false">
      <c r="AQ532" s="26" t="n">
        <v>48</v>
      </c>
    </row>
    <row r="533" customFormat="false" ht="14.65" hidden="false" customHeight="false" outlineLevel="0" collapsed="false">
      <c r="AQ533" s="26" t="n">
        <v>185</v>
      </c>
    </row>
    <row r="534" customFormat="false" ht="14.65" hidden="false" customHeight="false" outlineLevel="0" collapsed="false">
      <c r="AQ534" s="26" t="n">
        <v>32</v>
      </c>
    </row>
    <row r="535" customFormat="false" ht="14.65" hidden="false" customHeight="false" outlineLevel="0" collapsed="false">
      <c r="AQ535" s="26" t="n">
        <v>44</v>
      </c>
    </row>
    <row r="536" customFormat="false" ht="14.65" hidden="false" customHeight="false" outlineLevel="0" collapsed="false">
      <c r="AQ536" s="26" t="n">
        <v>380</v>
      </c>
    </row>
    <row r="537" customFormat="false" ht="14.65" hidden="false" customHeight="false" outlineLevel="0" collapsed="false">
      <c r="AQ537" s="26" t="n">
        <v>247</v>
      </c>
    </row>
    <row r="538" customFormat="false" ht="14.65" hidden="false" customHeight="false" outlineLevel="0" collapsed="false">
      <c r="AQ538" s="26" t="n">
        <v>56</v>
      </c>
    </row>
    <row r="539" customFormat="false" ht="14.65" hidden="false" customHeight="false" outlineLevel="0" collapsed="false">
      <c r="AQ539" s="26" t="n">
        <v>40</v>
      </c>
    </row>
    <row r="540" customFormat="false" ht="14.65" hidden="false" customHeight="false" outlineLevel="0" collapsed="false">
      <c r="AQ540" s="26" t="n">
        <v>143</v>
      </c>
    </row>
    <row r="541" customFormat="false" ht="14.65" hidden="false" customHeight="false" outlineLevel="0" collapsed="false">
      <c r="AQ541" s="26" t="n">
        <v>320</v>
      </c>
    </row>
    <row r="542" customFormat="false" ht="14.65" hidden="false" customHeight="false" outlineLevel="0" collapsed="false">
      <c r="AQ542" s="26" t="n">
        <v>11</v>
      </c>
    </row>
    <row r="543" customFormat="false" ht="14.65" hidden="false" customHeight="false" outlineLevel="0" collapsed="false">
      <c r="AQ543" s="26" t="n">
        <v>175</v>
      </c>
    </row>
    <row r="544" customFormat="false" ht="14.65" hidden="false" customHeight="false" outlineLevel="0" collapsed="false">
      <c r="AQ544" s="26" t="n">
        <v>240</v>
      </c>
    </row>
    <row r="545" customFormat="false" ht="14.65" hidden="false" customHeight="false" outlineLevel="0" collapsed="false">
      <c r="AQ545" s="26" t="n">
        <v>380</v>
      </c>
    </row>
    <row r="546" customFormat="false" ht="14.65" hidden="false" customHeight="false" outlineLevel="0" collapsed="false">
      <c r="AQ546" s="26" t="n">
        <v>305</v>
      </c>
    </row>
    <row r="547" customFormat="false" ht="14.65" hidden="false" customHeight="false" outlineLevel="0" collapsed="false">
      <c r="AQ547" s="26" t="n">
        <v>32</v>
      </c>
    </row>
    <row r="548" customFormat="false" ht="14.65" hidden="false" customHeight="false" outlineLevel="0" collapsed="false">
      <c r="AQ548" s="26" t="n">
        <v>214</v>
      </c>
    </row>
    <row r="549" customFormat="false" ht="14.65" hidden="false" customHeight="false" outlineLevel="0" collapsed="false">
      <c r="AQ549" s="26" t="n">
        <v>19</v>
      </c>
    </row>
    <row r="550" customFormat="false" ht="14.65" hidden="false" customHeight="false" outlineLevel="0" collapsed="false">
      <c r="AQ550" s="26" t="n">
        <v>16</v>
      </c>
    </row>
    <row r="551" customFormat="false" ht="14.65" hidden="false" customHeight="false" outlineLevel="0" collapsed="false">
      <c r="AQ551" s="26" t="n">
        <v>216</v>
      </c>
    </row>
    <row r="552" customFormat="false" ht="14.65" hidden="false" customHeight="false" outlineLevel="0" collapsed="false">
      <c r="AQ552" s="26" t="n">
        <v>145</v>
      </c>
    </row>
    <row r="553" customFormat="false" ht="14.65" hidden="false" customHeight="false" outlineLevel="0" collapsed="false">
      <c r="AQ553" s="26" t="n">
        <v>72</v>
      </c>
    </row>
    <row r="554" customFormat="false" ht="14.65" hidden="false" customHeight="false" outlineLevel="0" collapsed="false">
      <c r="AQ554" s="26" t="n">
        <v>125</v>
      </c>
    </row>
    <row r="555" customFormat="false" ht="14.65" hidden="false" customHeight="false" outlineLevel="0" collapsed="false">
      <c r="AQ555" s="26" t="n">
        <v>148</v>
      </c>
    </row>
    <row r="556" customFormat="false" ht="14.65" hidden="false" customHeight="false" outlineLevel="0" collapsed="false">
      <c r="AQ556" s="26" t="n">
        <v>54</v>
      </c>
    </row>
    <row r="557" customFormat="false" ht="14.65" hidden="false" customHeight="false" outlineLevel="0" collapsed="false">
      <c r="AQ557" s="26" t="n">
        <v>165</v>
      </c>
    </row>
    <row r="558" customFormat="false" ht="14.65" hidden="false" customHeight="false" outlineLevel="0" collapsed="false">
      <c r="AQ558" s="26" t="n">
        <v>158</v>
      </c>
    </row>
    <row r="559" customFormat="false" ht="14.65" hidden="false" customHeight="false" outlineLevel="0" collapsed="false">
      <c r="AQ559" s="26" t="n">
        <v>121</v>
      </c>
    </row>
    <row r="560" customFormat="false" ht="14.65" hidden="false" customHeight="false" outlineLevel="0" collapsed="false">
      <c r="AQ560" s="26" t="n">
        <v>113</v>
      </c>
    </row>
    <row r="561" customFormat="false" ht="14.65" hidden="false" customHeight="false" outlineLevel="0" collapsed="false">
      <c r="AQ561" s="26" t="n">
        <v>248</v>
      </c>
    </row>
    <row r="562" customFormat="false" ht="14.65" hidden="false" customHeight="false" outlineLevel="0" collapsed="false">
      <c r="AQ562" s="26" t="n">
        <v>588</v>
      </c>
    </row>
    <row r="563" customFormat="false" ht="14.65" hidden="false" customHeight="false" outlineLevel="0" collapsed="false">
      <c r="AQ563" s="26" t="n">
        <v>65</v>
      </c>
    </row>
    <row r="564" customFormat="false" ht="14.65" hidden="false" customHeight="false" outlineLevel="0" collapsed="false">
      <c r="AQ564" s="26" t="n">
        <v>56</v>
      </c>
    </row>
    <row r="565" customFormat="false" ht="14.65" hidden="false" customHeight="false" outlineLevel="0" collapsed="false">
      <c r="AQ565" s="26" t="n">
        <v>122</v>
      </c>
    </row>
    <row r="566" customFormat="false" ht="14.65" hidden="false" customHeight="false" outlineLevel="0" collapsed="false">
      <c r="AQ566" s="26" t="n">
        <v>30</v>
      </c>
    </row>
    <row r="567" customFormat="false" ht="14.65" hidden="false" customHeight="false" outlineLevel="0" collapsed="false">
      <c r="AQ567" s="26" t="n">
        <v>145</v>
      </c>
    </row>
    <row r="568" customFormat="false" ht="14.65" hidden="false" customHeight="false" outlineLevel="0" collapsed="false">
      <c r="AQ568" s="26" t="n">
        <v>354</v>
      </c>
    </row>
    <row r="569" customFormat="false" ht="14.65" hidden="false" customHeight="false" outlineLevel="0" collapsed="false">
      <c r="AQ569" s="26" t="n">
        <v>170</v>
      </c>
    </row>
    <row r="570" customFormat="false" ht="14.65" hidden="false" customHeight="false" outlineLevel="0" collapsed="false">
      <c r="AQ570" s="26" t="n">
        <v>244</v>
      </c>
    </row>
    <row r="571" customFormat="false" ht="14.65" hidden="false" customHeight="false" outlineLevel="0" collapsed="false">
      <c r="AQ571" s="26" t="n">
        <v>182</v>
      </c>
    </row>
    <row r="572" customFormat="false" ht="14.65" hidden="false" customHeight="false" outlineLevel="0" collapsed="false">
      <c r="AQ572" s="26" t="n">
        <v>222</v>
      </c>
    </row>
    <row r="573" customFormat="false" ht="14.65" hidden="false" customHeight="false" outlineLevel="0" collapsed="false">
      <c r="AQ573" s="26" t="n">
        <v>72</v>
      </c>
    </row>
    <row r="574" customFormat="false" ht="14.65" hidden="false" customHeight="false" outlineLevel="0" collapsed="false">
      <c r="AQ574" s="26" t="n">
        <v>196</v>
      </c>
    </row>
    <row r="575" customFormat="false" ht="14.65" hidden="false" customHeight="false" outlineLevel="0" collapsed="false">
      <c r="AQ575" s="26" t="n">
        <v>142</v>
      </c>
    </row>
    <row r="576" customFormat="false" ht="14.65" hidden="false" customHeight="false" outlineLevel="0" collapsed="false">
      <c r="AQ576" s="26" t="n">
        <v>180</v>
      </c>
    </row>
    <row r="577" customFormat="false" ht="14.65" hidden="false" customHeight="false" outlineLevel="0" collapsed="false">
      <c r="AQ577" s="26" t="n">
        <v>184</v>
      </c>
    </row>
    <row r="578" customFormat="false" ht="14.65" hidden="false" customHeight="false" outlineLevel="0" collapsed="false">
      <c r="AQ578" s="26" t="n">
        <v>105</v>
      </c>
    </row>
    <row r="579" customFormat="false" ht="14.65" hidden="false" customHeight="false" outlineLevel="0" collapsed="false">
      <c r="AQ579" s="26" t="n">
        <v>142</v>
      </c>
    </row>
    <row r="580" customFormat="false" ht="14.65" hidden="false" customHeight="false" outlineLevel="0" collapsed="false">
      <c r="AQ580" s="26" t="n">
        <v>205</v>
      </c>
    </row>
    <row r="581" customFormat="false" ht="14.65" hidden="false" customHeight="false" outlineLevel="0" collapsed="false">
      <c r="AQ581" s="26" t="n">
        <v>133</v>
      </c>
    </row>
    <row r="582" customFormat="false" ht="14.65" hidden="false" customHeight="false" outlineLevel="0" collapsed="false">
      <c r="AQ582" s="26" t="n">
        <v>155</v>
      </c>
    </row>
    <row r="583" customFormat="false" ht="14.65" hidden="false" customHeight="false" outlineLevel="0" collapsed="false">
      <c r="AQ583" s="26" t="n">
        <v>108</v>
      </c>
    </row>
    <row r="584" customFormat="false" ht="14.65" hidden="false" customHeight="false" outlineLevel="0" collapsed="false">
      <c r="AQ584" s="26" t="n">
        <v>79</v>
      </c>
    </row>
    <row r="585" customFormat="false" ht="14.65" hidden="false" customHeight="false" outlineLevel="0" collapsed="false">
      <c r="AQ585" s="26" t="n">
        <v>365</v>
      </c>
    </row>
    <row r="586" customFormat="false" ht="14.65" hidden="false" customHeight="false" outlineLevel="0" collapsed="false">
      <c r="AQ586" s="26" t="n">
        <v>203</v>
      </c>
    </row>
    <row r="587" customFormat="false" ht="14.65" hidden="false" customHeight="false" outlineLevel="0" collapsed="false">
      <c r="AQ587" s="26" t="n">
        <v>96</v>
      </c>
    </row>
    <row r="588" customFormat="false" ht="14.65" hidden="false" customHeight="false" outlineLevel="0" collapsed="false">
      <c r="AQ588" s="26" t="n">
        <v>135</v>
      </c>
    </row>
    <row r="589" customFormat="false" ht="14.65" hidden="false" customHeight="false" outlineLevel="0" collapsed="false">
      <c r="AQ589" s="26" t="n">
        <v>142</v>
      </c>
    </row>
    <row r="590" customFormat="false" ht="14.65" hidden="false" customHeight="false" outlineLevel="0" collapsed="false">
      <c r="AQ590" s="26" t="n">
        <v>28</v>
      </c>
    </row>
    <row r="591" customFormat="false" ht="14.65" hidden="false" customHeight="false" outlineLevel="0" collapsed="false">
      <c r="AQ591" s="26" t="n">
        <v>139</v>
      </c>
    </row>
    <row r="592" customFormat="false" ht="14.65" hidden="false" customHeight="false" outlineLevel="0" collapsed="false">
      <c r="AQ592" s="26" t="n">
        <v>75</v>
      </c>
    </row>
    <row r="593" customFormat="false" ht="14.65" hidden="false" customHeight="false" outlineLevel="0" collapsed="false">
      <c r="AQ593" s="26" t="n">
        <v>225</v>
      </c>
    </row>
    <row r="594" customFormat="false" ht="14.65" hidden="false" customHeight="false" outlineLevel="0" collapsed="false">
      <c r="AQ594" s="26" t="n">
        <v>97</v>
      </c>
    </row>
    <row r="595" customFormat="false" ht="14.65" hidden="false" customHeight="false" outlineLevel="0" collapsed="false">
      <c r="AQ595" s="26" t="n">
        <v>132</v>
      </c>
    </row>
    <row r="596" customFormat="false" ht="14.65" hidden="false" customHeight="false" outlineLevel="0" collapsed="false">
      <c r="AQ596" s="26" t="n">
        <v>335</v>
      </c>
    </row>
    <row r="597" customFormat="false" ht="14.65" hidden="false" customHeight="false" outlineLevel="0" collapsed="false">
      <c r="AQ597" s="26" t="n">
        <v>185</v>
      </c>
    </row>
    <row r="598" customFormat="false" ht="14.65" hidden="false" customHeight="false" outlineLevel="0" collapsed="false">
      <c r="AQ598" s="26" t="n">
        <v>104</v>
      </c>
    </row>
    <row r="599" customFormat="false" ht="14.65" hidden="false" customHeight="false" outlineLevel="0" collapsed="false">
      <c r="AQ599" s="26" t="n">
        <v>114</v>
      </c>
    </row>
    <row r="600" customFormat="false" ht="14.65" hidden="false" customHeight="false" outlineLevel="0" collapsed="false">
      <c r="AQ600" s="26" t="n">
        <v>155</v>
      </c>
    </row>
    <row r="601" customFormat="false" ht="14.65" hidden="false" customHeight="false" outlineLevel="0" collapsed="false">
      <c r="AQ601" s="26" t="n">
        <v>131</v>
      </c>
    </row>
    <row r="602" customFormat="false" ht="14.65" hidden="false" customHeight="false" outlineLevel="0" collapsed="false">
      <c r="AQ602" s="26" t="n">
        <v>22</v>
      </c>
    </row>
    <row r="603" customFormat="false" ht="14.65" hidden="false" customHeight="false" outlineLevel="0" collapsed="false">
      <c r="AQ603" s="26" t="n">
        <v>98</v>
      </c>
    </row>
    <row r="604" customFormat="false" ht="14.65" hidden="false" customHeight="false" outlineLevel="0" collapsed="false">
      <c r="AQ604" s="26" t="n">
        <v>106</v>
      </c>
    </row>
    <row r="605" customFormat="false" ht="14.65" hidden="false" customHeight="false" outlineLevel="0" collapsed="false">
      <c r="AQ605" s="26" t="n">
        <v>89</v>
      </c>
    </row>
    <row r="606" customFormat="false" ht="14.65" hidden="false" customHeight="false" outlineLevel="0" collapsed="false">
      <c r="AQ606" s="26" t="n">
        <v>200</v>
      </c>
    </row>
    <row r="607" customFormat="false" ht="14.65" hidden="false" customHeight="false" outlineLevel="0" collapsed="false">
      <c r="AQ607" s="26" t="n">
        <v>19</v>
      </c>
    </row>
    <row r="608" customFormat="false" ht="14.65" hidden="false" customHeight="false" outlineLevel="0" collapsed="false">
      <c r="AQ608" s="26" t="n">
        <v>134</v>
      </c>
    </row>
    <row r="609" customFormat="false" ht="14.65" hidden="false" customHeight="false" outlineLevel="0" collapsed="false">
      <c r="AQ609" s="26" t="n">
        <v>126</v>
      </c>
    </row>
    <row r="610" customFormat="false" ht="14.65" hidden="false" customHeight="false" outlineLevel="0" collapsed="false">
      <c r="AQ610" s="26" t="n">
        <v>305</v>
      </c>
    </row>
    <row r="611" customFormat="false" ht="14.65" hidden="false" customHeight="false" outlineLevel="0" collapsed="false">
      <c r="AQ611" s="26" t="n">
        <v>81</v>
      </c>
    </row>
    <row r="612" customFormat="false" ht="14.65" hidden="false" customHeight="false" outlineLevel="0" collapsed="false">
      <c r="AQ612" s="26" t="n">
        <v>105</v>
      </c>
    </row>
    <row r="613" customFormat="false" ht="14.65" hidden="false" customHeight="false" outlineLevel="0" collapsed="false">
      <c r="AQ613" s="26" t="n">
        <v>184</v>
      </c>
    </row>
    <row r="614" customFormat="false" ht="14.65" hidden="false" customHeight="false" outlineLevel="0" collapsed="false">
      <c r="AQ614" s="26" t="n">
        <v>131</v>
      </c>
    </row>
    <row r="615" customFormat="false" ht="14.65" hidden="false" customHeight="false" outlineLevel="0" collapsed="false">
      <c r="AQ615" s="26" t="n">
        <v>156</v>
      </c>
    </row>
    <row r="616" customFormat="false" ht="14.65" hidden="false" customHeight="false" outlineLevel="0" collapsed="false">
      <c r="AQ616" s="26" t="n">
        <v>480</v>
      </c>
    </row>
    <row r="617" customFormat="false" ht="14.65" hidden="false" customHeight="false" outlineLevel="0" collapsed="false">
      <c r="AQ617" s="26" t="n">
        <v>580</v>
      </c>
    </row>
    <row r="618" customFormat="false" ht="14.65" hidden="false" customHeight="false" outlineLevel="0" collapsed="false">
      <c r="AQ618" s="26" t="n">
        <v>151</v>
      </c>
    </row>
    <row r="619" customFormat="false" ht="14.65" hidden="false" customHeight="false" outlineLevel="0" collapsed="false">
      <c r="AQ619" s="26" t="n">
        <v>85</v>
      </c>
    </row>
    <row r="620" customFormat="false" ht="14.65" hidden="false" customHeight="false" outlineLevel="0" collapsed="false">
      <c r="AQ620" s="26" t="n">
        <v>126</v>
      </c>
    </row>
    <row r="621" customFormat="false" ht="14.65" hidden="false" customHeight="false" outlineLevel="0" collapsed="false">
      <c r="AQ621" s="26" t="n">
        <v>17</v>
      </c>
    </row>
    <row r="622" customFormat="false" ht="14.65" hidden="false" customHeight="false" outlineLevel="0" collapsed="false">
      <c r="AQ622" s="26" t="n">
        <v>32</v>
      </c>
    </row>
    <row r="623" customFormat="false" ht="14.65" hidden="false" customHeight="false" outlineLevel="0" collapsed="false">
      <c r="AQ623" s="26" t="n">
        <v>67</v>
      </c>
    </row>
    <row r="624" customFormat="false" ht="14.65" hidden="false" customHeight="false" outlineLevel="0" collapsed="false">
      <c r="AQ624" s="26" t="n">
        <v>94</v>
      </c>
    </row>
    <row r="625" customFormat="false" ht="14.65" hidden="false" customHeight="false" outlineLevel="0" collapsed="false">
      <c r="AQ625" s="26" t="n">
        <v>289</v>
      </c>
    </row>
    <row r="626" customFormat="false" ht="14.65" hidden="false" customHeight="false" outlineLevel="0" collapsed="false">
      <c r="AQ626" s="26" t="n">
        <v>161</v>
      </c>
    </row>
    <row r="627" customFormat="false" ht="14.65" hidden="false" customHeight="false" outlineLevel="0" collapsed="false">
      <c r="AQ627" s="26" t="n">
        <v>118</v>
      </c>
    </row>
    <row r="628" customFormat="false" ht="14.65" hidden="false" customHeight="false" outlineLevel="0" collapsed="false">
      <c r="AQ628" s="26" t="n">
        <v>382</v>
      </c>
    </row>
    <row r="629" customFormat="false" ht="14.65" hidden="false" customHeight="false" outlineLevel="0" collapsed="false">
      <c r="AQ629" s="26" t="n">
        <v>551</v>
      </c>
    </row>
    <row r="630" customFormat="false" ht="14.65" hidden="false" customHeight="false" outlineLevel="0" collapsed="false">
      <c r="AQ630" s="26" t="n">
        <v>18</v>
      </c>
    </row>
    <row r="631" customFormat="false" ht="14.65" hidden="false" customHeight="false" outlineLevel="0" collapsed="false">
      <c r="AQ631" s="26" t="n">
        <v>80</v>
      </c>
    </row>
    <row r="632" customFormat="false" ht="14.65" hidden="false" customHeight="false" outlineLevel="0" collapsed="false">
      <c r="AQ632" s="26" t="n">
        <v>265</v>
      </c>
    </row>
    <row r="633" customFormat="false" ht="14.65" hidden="false" customHeight="false" outlineLevel="0" collapsed="false">
      <c r="AQ633" s="26" t="n">
        <v>150</v>
      </c>
    </row>
    <row r="634" customFormat="false" ht="14.65" hidden="false" customHeight="false" outlineLevel="0" collapsed="false">
      <c r="AQ634" s="26" t="n">
        <v>435</v>
      </c>
    </row>
    <row r="635" customFormat="false" ht="14.65" hidden="false" customHeight="false" outlineLevel="0" collapsed="false">
      <c r="AQ635" s="26" t="n">
        <v>74</v>
      </c>
    </row>
    <row r="636" customFormat="false" ht="14.65" hidden="false" customHeight="false" outlineLevel="0" collapsed="false">
      <c r="AQ636" s="26" t="n">
        <v>252</v>
      </c>
    </row>
    <row r="637" customFormat="false" ht="14.65" hidden="false" customHeight="false" outlineLevel="0" collapsed="false">
      <c r="AQ637" s="26" t="n">
        <v>19</v>
      </c>
    </row>
    <row r="638" customFormat="false" ht="14.65" hidden="false" customHeight="false" outlineLevel="0" collapsed="false">
      <c r="AQ638" s="26" t="n">
        <v>15</v>
      </c>
    </row>
    <row r="639" customFormat="false" ht="14.65" hidden="false" customHeight="false" outlineLevel="0" collapsed="false">
      <c r="AQ639" s="26" t="n">
        <v>260</v>
      </c>
    </row>
    <row r="640" customFormat="false" ht="14.65" hidden="false" customHeight="false" outlineLevel="0" collapsed="false">
      <c r="AQ640" s="26" t="n">
        <v>345</v>
      </c>
    </row>
    <row r="641" customFormat="false" ht="14.65" hidden="false" customHeight="false" outlineLevel="0" collapsed="false">
      <c r="AQ641" s="26" t="n">
        <v>8</v>
      </c>
    </row>
    <row r="642" customFormat="false" ht="14.65" hidden="false" customHeight="false" outlineLevel="0" collapsed="false">
      <c r="AQ642" s="26" t="n">
        <v>35</v>
      </c>
    </row>
    <row r="643" customFormat="false" ht="14.65" hidden="false" customHeight="false" outlineLevel="0" collapsed="false">
      <c r="AQ643" s="26" t="n">
        <v>30</v>
      </c>
    </row>
    <row r="644" customFormat="false" ht="14.65" hidden="false" customHeight="false" outlineLevel="0" collapsed="false">
      <c r="AQ644" s="26" t="n">
        <v>39</v>
      </c>
    </row>
    <row r="645" customFormat="false" ht="14.65" hidden="false" customHeight="false" outlineLevel="0" collapsed="false">
      <c r="AQ645" s="26" t="n">
        <v>2030</v>
      </c>
    </row>
    <row r="646" customFormat="false" ht="14.65" hidden="false" customHeight="false" outlineLevel="0" collapsed="false">
      <c r="AQ646" s="26" t="n">
        <v>111</v>
      </c>
    </row>
    <row r="647" customFormat="false" ht="14.65" hidden="false" customHeight="false" outlineLevel="0" collapsed="false">
      <c r="AQ647" s="26" t="n">
        <v>74</v>
      </c>
    </row>
    <row r="648" customFormat="false" ht="14.65" hidden="false" customHeight="false" outlineLevel="0" collapsed="false">
      <c r="AQ648" s="26" t="n">
        <v>58</v>
      </c>
    </row>
    <row r="649" customFormat="false" ht="14.65" hidden="false" customHeight="false" outlineLevel="0" collapsed="false">
      <c r="AQ649" s="26" t="n">
        <v>93</v>
      </c>
    </row>
    <row r="650" customFormat="false" ht="14.65" hidden="false" customHeight="false" outlineLevel="0" collapsed="false">
      <c r="AQ650" s="26" t="n">
        <v>38</v>
      </c>
    </row>
    <row r="651" customFormat="false" ht="14.65" hidden="false" customHeight="false" outlineLevel="0" collapsed="false">
      <c r="AQ651" s="26" t="n">
        <v>74</v>
      </c>
    </row>
    <row r="652" customFormat="false" ht="14.65" hidden="false" customHeight="false" outlineLevel="0" collapsed="false">
      <c r="AQ652" s="26" t="n">
        <v>126</v>
      </c>
    </row>
    <row r="653" customFormat="false" ht="14.65" hidden="false" customHeight="false" outlineLevel="0" collapsed="false">
      <c r="AQ653" s="26" t="n">
        <v>114</v>
      </c>
    </row>
    <row r="654" customFormat="false" ht="14.65" hidden="false" customHeight="false" outlineLevel="0" collapsed="false">
      <c r="AQ654" s="26" t="n">
        <v>115</v>
      </c>
    </row>
    <row r="655" customFormat="false" ht="14.65" hidden="false" customHeight="false" outlineLevel="0" collapsed="false">
      <c r="AQ655" s="26" t="n">
        <v>246</v>
      </c>
    </row>
    <row r="656" customFormat="false" ht="14.65" hidden="false" customHeight="false" outlineLevel="0" collapsed="false">
      <c r="AQ656" s="26" t="n">
        <v>29</v>
      </c>
    </row>
    <row r="657" customFormat="false" ht="14.65" hidden="false" customHeight="false" outlineLevel="0" collapsed="false">
      <c r="AQ657" s="26" t="n">
        <v>176</v>
      </c>
    </row>
    <row r="658" customFormat="false" ht="14.65" hidden="false" customHeight="false" outlineLevel="0" collapsed="false">
      <c r="AQ658" s="26" t="n">
        <v>95</v>
      </c>
    </row>
    <row r="659" customFormat="false" ht="14.65" hidden="false" customHeight="false" outlineLevel="0" collapsed="false">
      <c r="AQ659" s="26" t="n">
        <v>371</v>
      </c>
    </row>
    <row r="660" customFormat="false" ht="14.65" hidden="false" customHeight="false" outlineLevel="0" collapsed="false">
      <c r="AQ660" s="26" t="n">
        <v>150</v>
      </c>
    </row>
    <row r="661" customFormat="false" ht="14.65" hidden="false" customHeight="false" outlineLevel="0" collapsed="false">
      <c r="AQ661" s="26" t="n">
        <v>182</v>
      </c>
    </row>
    <row r="662" customFormat="false" ht="14.65" hidden="false" customHeight="false" outlineLevel="0" collapsed="false">
      <c r="AQ662" s="26" t="n">
        <v>97</v>
      </c>
    </row>
    <row r="663" customFormat="false" ht="14.65" hidden="false" customHeight="false" outlineLevel="0" collapsed="false">
      <c r="AQ663" s="26" t="n">
        <v>112</v>
      </c>
    </row>
    <row r="664" customFormat="false" ht="14.65" hidden="false" customHeight="false" outlineLevel="0" collapsed="false">
      <c r="AQ664" s="26" t="n">
        <v>84</v>
      </c>
    </row>
    <row r="665" customFormat="false" ht="14.65" hidden="false" customHeight="false" outlineLevel="0" collapsed="false">
      <c r="AQ665" s="26" t="n">
        <v>15</v>
      </c>
    </row>
    <row r="666" customFormat="false" ht="14.65" hidden="false" customHeight="false" outlineLevel="0" collapsed="false">
      <c r="AQ666" s="26" t="n">
        <v>46</v>
      </c>
    </row>
    <row r="667" customFormat="false" ht="14.65" hidden="false" customHeight="false" outlineLevel="0" collapsed="false">
      <c r="AQ667" s="26" t="n">
        <v>25</v>
      </c>
    </row>
    <row r="668" customFormat="false" ht="14.65" hidden="false" customHeight="false" outlineLevel="0" collapsed="false">
      <c r="AQ668" s="26" t="n">
        <v>198</v>
      </c>
    </row>
    <row r="669" customFormat="false" ht="14.65" hidden="false" customHeight="false" outlineLevel="0" collapsed="false">
      <c r="AQ669" s="26" t="n">
        <v>221</v>
      </c>
    </row>
    <row r="670" customFormat="false" ht="14.65" hidden="false" customHeight="false" outlineLevel="0" collapsed="false">
      <c r="AQ670" s="26" t="n">
        <v>82</v>
      </c>
    </row>
    <row r="671" customFormat="false" ht="14.65" hidden="false" customHeight="false" outlineLevel="0" collapsed="false">
      <c r="AQ671" s="26" t="n">
        <v>20</v>
      </c>
    </row>
    <row r="672" customFormat="false" ht="14.65" hidden="false" customHeight="false" outlineLevel="0" collapsed="false">
      <c r="AQ672" s="26" t="n">
        <v>145</v>
      </c>
    </row>
    <row r="673" customFormat="false" ht="14.65" hidden="false" customHeight="false" outlineLevel="0" collapsed="false">
      <c r="AQ673" s="26" t="n">
        <v>386</v>
      </c>
    </row>
    <row r="674" customFormat="false" ht="14.65" hidden="false" customHeight="false" outlineLevel="0" collapsed="false">
      <c r="AQ674" s="26" t="n">
        <v>275</v>
      </c>
    </row>
    <row r="675" customFormat="false" ht="14.65" hidden="false" customHeight="false" outlineLevel="0" collapsed="false">
      <c r="AQ675" s="26" t="n">
        <v>332</v>
      </c>
    </row>
    <row r="676" customFormat="false" ht="14.65" hidden="false" customHeight="false" outlineLevel="0" collapsed="false">
      <c r="AQ676" s="26" t="n">
        <v>80</v>
      </c>
    </row>
    <row r="677" customFormat="false" ht="14.65" hidden="false" customHeight="false" outlineLevel="0" collapsed="false">
      <c r="AQ677" s="26" t="n">
        <v>262</v>
      </c>
    </row>
    <row r="678" customFormat="false" ht="14.65" hidden="false" customHeight="false" outlineLevel="0" collapsed="false">
      <c r="AQ678" s="26" t="n">
        <v>152</v>
      </c>
    </row>
    <row r="679" customFormat="false" ht="14.65" hidden="false" customHeight="false" outlineLevel="0" collapsed="false">
      <c r="AQ679" s="26" t="n">
        <v>151</v>
      </c>
    </row>
    <row r="680" customFormat="false" ht="14.65" hidden="false" customHeight="false" outlineLevel="0" collapsed="false">
      <c r="AQ680" s="26" t="n">
        <v>202</v>
      </c>
    </row>
    <row r="681" customFormat="false" ht="14.65" hidden="false" customHeight="false" outlineLevel="0" collapsed="false">
      <c r="AQ681" s="26" t="n">
        <v>420</v>
      </c>
    </row>
    <row r="682" customFormat="false" ht="14.65" hidden="false" customHeight="false" outlineLevel="0" collapsed="false">
      <c r="AQ682" s="26" t="n">
        <v>28</v>
      </c>
    </row>
    <row r="683" customFormat="false" ht="14.65" hidden="false" customHeight="false" outlineLevel="0" collapsed="false">
      <c r="AQ683" s="26" t="n">
        <v>24</v>
      </c>
    </row>
    <row r="684" customFormat="false" ht="14.65" hidden="false" customHeight="false" outlineLevel="0" collapsed="false">
      <c r="AQ684" s="26" t="n">
        <v>98</v>
      </c>
    </row>
    <row r="685" customFormat="false" ht="14.65" hidden="false" customHeight="false" outlineLevel="0" collapsed="false">
      <c r="AQ685" s="26" t="n">
        <v>48</v>
      </c>
    </row>
    <row r="686" customFormat="false" ht="14.65" hidden="false" customHeight="false" outlineLevel="0" collapsed="false">
      <c r="AQ686" s="26" t="n">
        <v>121</v>
      </c>
    </row>
    <row r="687" customFormat="false" ht="14.65" hidden="false" customHeight="false" outlineLevel="0" collapsed="false">
      <c r="AQ687" s="26" t="n">
        <v>190</v>
      </c>
    </row>
    <row r="688" customFormat="false" ht="14.65" hidden="false" customHeight="false" outlineLevel="0" collapsed="false">
      <c r="AQ688" s="26" t="n">
        <v>540</v>
      </c>
    </row>
    <row r="689" customFormat="false" ht="14.65" hidden="false" customHeight="false" outlineLevel="0" collapsed="false">
      <c r="AQ689" s="26" t="n">
        <v>212</v>
      </c>
    </row>
    <row r="690" customFormat="false" ht="14.65" hidden="false" customHeight="false" outlineLevel="0" collapsed="false">
      <c r="AQ690" s="26" t="n">
        <v>134</v>
      </c>
    </row>
    <row r="691" customFormat="false" ht="14.65" hidden="false" customHeight="false" outlineLevel="0" collapsed="false">
      <c r="AQ691" s="26" t="n">
        <v>11</v>
      </c>
    </row>
    <row r="692" customFormat="false" ht="14.65" hidden="false" customHeight="false" outlineLevel="0" collapsed="false">
      <c r="AQ692" s="26" t="n">
        <v>55</v>
      </c>
    </row>
    <row r="693" customFormat="false" ht="14.65" hidden="false" customHeight="false" outlineLevel="0" collapsed="false">
      <c r="AQ693" s="26" t="n">
        <v>130</v>
      </c>
    </row>
    <row r="694" customFormat="false" ht="14.65" hidden="false" customHeight="false" outlineLevel="0" collapsed="false">
      <c r="AQ694" s="26" t="n">
        <v>126</v>
      </c>
    </row>
    <row r="695" customFormat="false" ht="14.65" hidden="false" customHeight="false" outlineLevel="0" collapsed="false">
      <c r="AQ695" s="26" t="n">
        <v>105</v>
      </c>
    </row>
    <row r="696" customFormat="false" ht="14.65" hidden="false" customHeight="false" outlineLevel="0" collapsed="false">
      <c r="AQ696" s="26" t="n">
        <v>108</v>
      </c>
    </row>
    <row r="697" customFormat="false" ht="14.65" hidden="false" customHeight="false" outlineLevel="0" collapsed="false">
      <c r="AQ697" s="26" t="n">
        <v>29</v>
      </c>
    </row>
    <row r="698" customFormat="false" ht="14.65" hidden="false" customHeight="false" outlineLevel="0" collapsed="false">
      <c r="AQ698" s="26" t="n">
        <v>79</v>
      </c>
    </row>
    <row r="699" customFormat="false" ht="14.65" hidden="false" customHeight="false" outlineLevel="0" collapsed="false">
      <c r="AQ699" s="26" t="n">
        <v>715</v>
      </c>
    </row>
    <row r="700" customFormat="false" ht="14.65" hidden="false" customHeight="false" outlineLevel="0" collapsed="false">
      <c r="AQ700" s="26" t="n">
        <v>29</v>
      </c>
    </row>
    <row r="701" customFormat="false" ht="14.65" hidden="false" customHeight="false" outlineLevel="0" collapsed="false">
      <c r="AQ701" s="26" t="n">
        <v>71</v>
      </c>
    </row>
    <row r="702" customFormat="false" ht="14.65" hidden="false" customHeight="false" outlineLevel="0" collapsed="false">
      <c r="AQ702" s="26" t="n">
        <v>485</v>
      </c>
    </row>
    <row r="703" customFormat="false" ht="14.65" hidden="false" customHeight="false" outlineLevel="0" collapsed="false">
      <c r="AQ703" s="26" t="n">
        <v>103</v>
      </c>
    </row>
    <row r="704" customFormat="false" ht="14.65" hidden="false" customHeight="false" outlineLevel="0" collapsed="false">
      <c r="AQ704" s="26" t="n">
        <v>121</v>
      </c>
    </row>
    <row r="705" customFormat="false" ht="14.65" hidden="false" customHeight="false" outlineLevel="0" collapsed="false">
      <c r="AQ705" s="26" t="n">
        <v>395</v>
      </c>
    </row>
    <row r="706" customFormat="false" ht="14.65" hidden="false" customHeight="false" outlineLevel="0" collapsed="false">
      <c r="AQ706" s="26" t="n">
        <v>76</v>
      </c>
    </row>
    <row r="707" customFormat="false" ht="14.65" hidden="false" customHeight="false" outlineLevel="0" collapsed="false">
      <c r="AQ707" s="26" t="n">
        <v>301</v>
      </c>
    </row>
    <row r="708" customFormat="false" ht="14.65" hidden="false" customHeight="false" outlineLevel="0" collapsed="false">
      <c r="AQ708" s="26" t="n">
        <v>166</v>
      </c>
    </row>
    <row r="709" customFormat="false" ht="14.65" hidden="false" customHeight="false" outlineLevel="0" collapsed="false">
      <c r="AQ709" s="26" t="n">
        <v>54</v>
      </c>
    </row>
    <row r="710" customFormat="false" ht="14.65" hidden="false" customHeight="false" outlineLevel="0" collapsed="false">
      <c r="AQ710" s="26" t="n">
        <v>450</v>
      </c>
    </row>
    <row r="711" customFormat="false" ht="14.65" hidden="false" customHeight="false" outlineLevel="0" collapsed="false">
      <c r="AQ711" s="26" t="n">
        <v>32</v>
      </c>
    </row>
    <row r="712" customFormat="false" ht="14.65" hidden="false" customHeight="false" outlineLevel="0" collapsed="false">
      <c r="AQ712" s="26" t="n">
        <v>31</v>
      </c>
    </row>
    <row r="713" customFormat="false" ht="14.65" hidden="false" customHeight="false" outlineLevel="0" collapsed="false">
      <c r="AQ713" s="26" t="n">
        <v>100</v>
      </c>
    </row>
    <row r="714" customFormat="false" ht="14.65" hidden="false" customHeight="false" outlineLevel="0" collapsed="false">
      <c r="AQ714" s="26" t="n">
        <v>205</v>
      </c>
    </row>
    <row r="715" customFormat="false" ht="14.65" hidden="false" customHeight="false" outlineLevel="0" collapsed="false">
      <c r="AQ715" s="26" t="n">
        <v>154</v>
      </c>
    </row>
    <row r="716" customFormat="false" ht="14.65" hidden="false" customHeight="false" outlineLevel="0" collapsed="false">
      <c r="AQ716" s="26" t="n">
        <v>245</v>
      </c>
    </row>
    <row r="717" customFormat="false" ht="14.65" hidden="false" customHeight="false" outlineLevel="0" collapsed="false">
      <c r="AQ717" s="26" t="n">
        <v>71</v>
      </c>
    </row>
    <row r="718" customFormat="false" ht="14.65" hidden="false" customHeight="false" outlineLevel="0" collapsed="false">
      <c r="AQ718" s="26" t="n">
        <v>270</v>
      </c>
    </row>
    <row r="719" customFormat="false" ht="14.65" hidden="false" customHeight="false" outlineLevel="0" collapsed="false">
      <c r="AQ719" s="26" t="n">
        <v>20</v>
      </c>
    </row>
    <row r="720" customFormat="false" ht="14.65" hidden="false" customHeight="false" outlineLevel="0" collapsed="false">
      <c r="AQ720" s="26" t="n">
        <v>178</v>
      </c>
    </row>
    <row r="721" customFormat="false" ht="14.65" hidden="false" customHeight="false" outlineLevel="0" collapsed="false">
      <c r="AQ721" s="26" t="n">
        <v>82</v>
      </c>
    </row>
    <row r="722" customFormat="false" ht="14.65" hidden="false" customHeight="false" outlineLevel="0" collapsed="false">
      <c r="AQ722" s="26" t="n">
        <v>274</v>
      </c>
    </row>
    <row r="723" customFormat="false" ht="14.65" hidden="false" customHeight="false" outlineLevel="0" collapsed="false">
      <c r="AQ723" s="26" t="n">
        <v>267</v>
      </c>
    </row>
    <row r="724" customFormat="false" ht="14.65" hidden="false" customHeight="false" outlineLevel="0" collapsed="false">
      <c r="AQ724" s="26" t="n">
        <v>445</v>
      </c>
    </row>
    <row r="725" customFormat="false" ht="14.65" hidden="false" customHeight="false" outlineLevel="0" collapsed="false">
      <c r="AQ725" s="26" t="n">
        <v>196</v>
      </c>
    </row>
    <row r="726" customFormat="false" ht="14.65" hidden="false" customHeight="false" outlineLevel="0" collapsed="false">
      <c r="AQ726" s="26" t="n">
        <v>58</v>
      </c>
    </row>
    <row r="727" customFormat="false" ht="14.65" hidden="false" customHeight="false" outlineLevel="0" collapsed="false">
      <c r="AQ727" s="26" t="n">
        <v>139</v>
      </c>
    </row>
    <row r="728" customFormat="false" ht="14.65" hidden="false" customHeight="false" outlineLevel="0" collapsed="false">
      <c r="AQ728" s="26" t="n">
        <v>137</v>
      </c>
    </row>
    <row r="729" customFormat="false" ht="14.65" hidden="false" customHeight="false" outlineLevel="0" collapsed="false">
      <c r="AQ729" s="26" t="n">
        <v>32</v>
      </c>
    </row>
    <row r="730" customFormat="false" ht="14.65" hidden="false" customHeight="false" outlineLevel="0" collapsed="false">
      <c r="AQ730" s="26" t="n">
        <v>99</v>
      </c>
    </row>
    <row r="731" customFormat="false" ht="14.65" hidden="false" customHeight="false" outlineLevel="0" collapsed="false">
      <c r="AQ731" s="26" t="n">
        <v>656</v>
      </c>
    </row>
    <row r="732" customFormat="false" ht="14.65" hidden="false" customHeight="false" outlineLevel="0" collapsed="false">
      <c r="AQ732" s="26" t="n">
        <v>221</v>
      </c>
    </row>
    <row r="733" customFormat="false" ht="14.65" hidden="false" customHeight="false" outlineLevel="0" collapsed="false">
      <c r="AQ733" s="26" t="n">
        <v>156</v>
      </c>
    </row>
    <row r="734" customFormat="false" ht="14.65" hidden="false" customHeight="false" outlineLevel="0" collapsed="false">
      <c r="AQ734" s="26" t="n">
        <v>15</v>
      </c>
    </row>
    <row r="735" customFormat="false" ht="14.65" hidden="false" customHeight="false" outlineLevel="0" collapsed="false">
      <c r="AQ735" s="26" t="n">
        <v>94</v>
      </c>
    </row>
    <row r="736" customFormat="false" ht="14.65" hidden="false" customHeight="false" outlineLevel="0" collapsed="false">
      <c r="AQ736" s="26" t="n">
        <v>391</v>
      </c>
    </row>
    <row r="737" customFormat="false" ht="14.65" hidden="false" customHeight="false" outlineLevel="0" collapsed="false">
      <c r="AQ737" s="26" t="n">
        <v>42</v>
      </c>
    </row>
    <row r="738" customFormat="false" ht="14.65" hidden="false" customHeight="false" outlineLevel="0" collapsed="false">
      <c r="AQ738" s="26" t="n">
        <v>131</v>
      </c>
    </row>
    <row r="739" customFormat="false" ht="14.65" hidden="false" customHeight="false" outlineLevel="0" collapsed="false">
      <c r="AQ739" s="26" t="n">
        <v>49</v>
      </c>
    </row>
    <row r="740" customFormat="false" ht="14.65" hidden="false" customHeight="false" outlineLevel="0" collapsed="false">
      <c r="AQ740" s="26" t="n">
        <v>142</v>
      </c>
    </row>
    <row r="741" customFormat="false" ht="14.65" hidden="false" customHeight="false" outlineLevel="0" collapsed="false">
      <c r="AQ741" s="26" t="n">
        <v>178</v>
      </c>
    </row>
    <row r="742" customFormat="false" ht="14.65" hidden="false" customHeight="false" outlineLevel="0" collapsed="false">
      <c r="AQ742" s="26" t="n">
        <v>118</v>
      </c>
    </row>
    <row r="743" customFormat="false" ht="14.65" hidden="false" customHeight="false" outlineLevel="0" collapsed="false">
      <c r="AQ743" s="26" t="n">
        <v>130</v>
      </c>
    </row>
    <row r="744" customFormat="false" ht="14.65" hidden="false" customHeight="false" outlineLevel="0" collapsed="false">
      <c r="AQ744" s="26" t="n">
        <v>358</v>
      </c>
    </row>
    <row r="745" customFormat="false" ht="14.65" hidden="false" customHeight="false" outlineLevel="0" collapsed="false">
      <c r="AQ745" s="26" t="n">
        <v>75</v>
      </c>
    </row>
    <row r="746" customFormat="false" ht="14.65" hidden="false" customHeight="false" outlineLevel="0" collapsed="false">
      <c r="AQ746" s="26" t="n">
        <v>79</v>
      </c>
    </row>
    <row r="747" customFormat="false" ht="14.65" hidden="false" customHeight="false" outlineLevel="0" collapsed="false">
      <c r="AQ747" s="26" t="n">
        <v>151</v>
      </c>
    </row>
    <row r="748" customFormat="false" ht="14.65" hidden="false" customHeight="false" outlineLevel="0" collapsed="false">
      <c r="AQ748" s="26" t="n">
        <v>84</v>
      </c>
    </row>
    <row r="749" customFormat="false" ht="14.65" hidden="false" customHeight="false" outlineLevel="0" collapsed="false">
      <c r="AQ749" s="26" t="n">
        <v>26</v>
      </c>
    </row>
    <row r="750" customFormat="false" ht="14.65" hidden="false" customHeight="false" outlineLevel="0" collapsed="false">
      <c r="AQ750" s="26" t="n">
        <v>96</v>
      </c>
    </row>
    <row r="751" customFormat="false" ht="14.65" hidden="false" customHeight="false" outlineLevel="0" collapsed="false">
      <c r="AQ751" s="26" t="n">
        <v>228</v>
      </c>
    </row>
    <row r="752" customFormat="false" ht="14.65" hidden="false" customHeight="false" outlineLevel="0" collapsed="false">
      <c r="AQ752" s="26" t="n">
        <v>92</v>
      </c>
    </row>
    <row r="753" customFormat="false" ht="14.65" hidden="false" customHeight="false" outlineLevel="0" collapsed="false">
      <c r="AQ753" s="26" t="n">
        <v>211</v>
      </c>
    </row>
    <row r="754" customFormat="false" ht="14.65" hidden="false" customHeight="false" outlineLevel="0" collapsed="false">
      <c r="AQ754" s="26" t="n">
        <v>78</v>
      </c>
    </row>
    <row r="755" customFormat="false" ht="14.65" hidden="false" customHeight="false" outlineLevel="0" collapsed="false">
      <c r="AQ755" s="26" t="n">
        <v>209</v>
      </c>
    </row>
    <row r="756" customFormat="false" ht="14.65" hidden="false" customHeight="false" outlineLevel="0" collapsed="false">
      <c r="AQ756" s="26" t="n">
        <v>70</v>
      </c>
    </row>
    <row r="757" customFormat="false" ht="14.65" hidden="false" customHeight="false" outlineLevel="0" collapsed="false">
      <c r="AQ757" s="26" t="n">
        <v>225</v>
      </c>
    </row>
    <row r="758" customFormat="false" ht="14.65" hidden="false" customHeight="false" outlineLevel="0" collapsed="false">
      <c r="AQ758" s="26" t="n">
        <v>112</v>
      </c>
    </row>
    <row r="759" customFormat="false" ht="14.65" hidden="false" customHeight="false" outlineLevel="0" collapsed="false">
      <c r="AQ759" s="26" t="n">
        <v>101</v>
      </c>
    </row>
    <row r="760" customFormat="false" ht="14.65" hidden="false" customHeight="false" outlineLevel="0" collapsed="false">
      <c r="AQ760" s="26" t="n">
        <v>188</v>
      </c>
    </row>
    <row r="761" customFormat="false" ht="14.65" hidden="false" customHeight="false" outlineLevel="0" collapsed="false">
      <c r="AQ761" s="26" t="n">
        <v>260</v>
      </c>
    </row>
    <row r="762" customFormat="false" ht="14.65" hidden="false" customHeight="false" outlineLevel="0" collapsed="false">
      <c r="AQ762" s="26" t="n">
        <v>313</v>
      </c>
    </row>
    <row r="763" customFormat="false" ht="14.65" hidden="false" customHeight="false" outlineLevel="0" collapsed="false">
      <c r="AQ763" s="26" t="n">
        <v>515</v>
      </c>
    </row>
    <row r="764" customFormat="false" ht="14.65" hidden="false" customHeight="false" outlineLevel="0" collapsed="false">
      <c r="AQ764" s="26" t="n">
        <v>151</v>
      </c>
    </row>
    <row r="765" customFormat="false" ht="14.65" hidden="false" customHeight="false" outlineLevel="0" collapsed="false">
      <c r="AQ765" s="26" t="n">
        <v>171</v>
      </c>
    </row>
    <row r="766" customFormat="false" ht="14.65" hidden="false" customHeight="false" outlineLevel="0" collapsed="false">
      <c r="AQ766" s="26" t="n">
        <v>29</v>
      </c>
    </row>
    <row r="767" customFormat="false" ht="14.65" hidden="false" customHeight="false" outlineLevel="0" collapsed="false">
      <c r="AQ767" s="26" t="n">
        <v>226</v>
      </c>
    </row>
    <row r="768" customFormat="false" ht="14.65" hidden="false" customHeight="false" outlineLevel="0" collapsed="false">
      <c r="AQ768" s="26" t="n">
        <v>146</v>
      </c>
    </row>
    <row r="769" customFormat="false" ht="14.65" hidden="false" customHeight="false" outlineLevel="0" collapsed="false">
      <c r="AQ769" s="26" t="n">
        <v>239</v>
      </c>
    </row>
    <row r="770" customFormat="false" ht="14.65" hidden="false" customHeight="false" outlineLevel="0" collapsed="false">
      <c r="AQ770" s="26" t="n">
        <v>139</v>
      </c>
    </row>
    <row r="771" customFormat="false" ht="14.65" hidden="false" customHeight="false" outlineLevel="0" collapsed="false">
      <c r="AQ771" s="26" t="n">
        <v>114</v>
      </c>
    </row>
    <row r="772" customFormat="false" ht="14.65" hidden="false" customHeight="false" outlineLevel="0" collapsed="false">
      <c r="AQ772" s="26" t="n">
        <v>125</v>
      </c>
    </row>
    <row r="773" customFormat="false" ht="14.65" hidden="false" customHeight="false" outlineLevel="0" collapsed="false">
      <c r="AQ773" s="26" t="n">
        <v>92</v>
      </c>
    </row>
    <row r="774" customFormat="false" ht="14.65" hidden="false" customHeight="false" outlineLevel="0" collapsed="false">
      <c r="AQ774" s="26" t="n">
        <v>255</v>
      </c>
    </row>
    <row r="775" customFormat="false" ht="14.65" hidden="false" customHeight="false" outlineLevel="0" collapsed="false">
      <c r="AQ775" s="26" t="n">
        <v>125</v>
      </c>
    </row>
    <row r="776" customFormat="false" ht="14.65" hidden="false" customHeight="false" outlineLevel="0" collapsed="false">
      <c r="AQ776" s="26" t="n">
        <v>69</v>
      </c>
    </row>
    <row r="777" customFormat="false" ht="14.65" hidden="false" customHeight="false" outlineLevel="0" collapsed="false">
      <c r="AQ777" s="26" t="n">
        <v>71</v>
      </c>
    </row>
    <row r="778" customFormat="false" ht="14.65" hidden="false" customHeight="false" outlineLevel="0" collapsed="false">
      <c r="AQ778" s="26" t="n">
        <v>95</v>
      </c>
    </row>
    <row r="779" customFormat="false" ht="14.65" hidden="false" customHeight="false" outlineLevel="0" collapsed="false">
      <c r="AQ779" s="26" t="n">
        <v>16</v>
      </c>
    </row>
    <row r="780" customFormat="false" ht="14.65" hidden="false" customHeight="false" outlineLevel="0" collapsed="false">
      <c r="AQ780" s="26" t="n">
        <v>377</v>
      </c>
    </row>
    <row r="781" customFormat="false" ht="14.65" hidden="false" customHeight="false" outlineLevel="0" collapsed="false">
      <c r="AQ781" s="26" t="n">
        <v>326</v>
      </c>
    </row>
    <row r="782" customFormat="false" ht="14.65" hidden="false" customHeight="false" outlineLevel="0" collapsed="false">
      <c r="AQ782" s="26" t="n">
        <v>111</v>
      </c>
    </row>
    <row r="783" customFormat="false" ht="14.65" hidden="false" customHeight="false" outlineLevel="0" collapsed="false">
      <c r="AQ783" s="26" t="n">
        <v>228</v>
      </c>
    </row>
    <row r="784" customFormat="false" ht="14.65" hidden="false" customHeight="false" outlineLevel="0" collapsed="false">
      <c r="AQ784" s="26" t="n">
        <v>381</v>
      </c>
    </row>
    <row r="785" customFormat="false" ht="14.65" hidden="false" customHeight="false" outlineLevel="0" collapsed="false">
      <c r="AQ785" s="26" t="n">
        <v>274</v>
      </c>
    </row>
    <row r="786" customFormat="false" ht="14.65" hidden="false" customHeight="false" outlineLevel="0" collapsed="false">
      <c r="AQ786" s="26" t="n">
        <v>84</v>
      </c>
    </row>
    <row r="787" customFormat="false" ht="14.65" hidden="false" customHeight="false" outlineLevel="0" collapsed="false">
      <c r="AQ787" s="26" t="n">
        <v>278</v>
      </c>
    </row>
    <row r="788" customFormat="false" ht="14.65" hidden="false" customHeight="false" outlineLevel="0" collapsed="false">
      <c r="AQ788" s="26" t="n">
        <v>289</v>
      </c>
    </row>
    <row r="789" customFormat="false" ht="14.65" hidden="false" customHeight="false" outlineLevel="0" collapsed="false">
      <c r="AQ789" s="26" t="n">
        <v>86</v>
      </c>
    </row>
    <row r="790" customFormat="false" ht="14.65" hidden="false" customHeight="false" outlineLevel="0" collapsed="false">
      <c r="AQ790" s="26" t="n">
        <v>40</v>
      </c>
    </row>
    <row r="791" customFormat="false" ht="14.65" hidden="false" customHeight="false" outlineLevel="0" collapsed="false">
      <c r="AQ791" s="26" t="n">
        <v>494</v>
      </c>
    </row>
    <row r="792" customFormat="false" ht="14.65" hidden="false" customHeight="false" outlineLevel="0" collapsed="false">
      <c r="AQ792" s="26" t="n">
        <v>25</v>
      </c>
    </row>
    <row r="793" customFormat="false" ht="14.65" hidden="false" customHeight="false" outlineLevel="0" collapsed="false">
      <c r="AQ793" s="26" t="n">
        <v>92</v>
      </c>
    </row>
    <row r="794" customFormat="false" ht="14.65" hidden="false" customHeight="false" outlineLevel="0" collapsed="false">
      <c r="AQ794" s="26" t="n">
        <v>241</v>
      </c>
    </row>
    <row r="795" customFormat="false" ht="14.65" hidden="false" customHeight="false" outlineLevel="0" collapsed="false">
      <c r="AQ795" s="26" t="n">
        <v>55</v>
      </c>
    </row>
    <row r="796" customFormat="false" ht="14.65" hidden="false" customHeight="false" outlineLevel="0" collapsed="false">
      <c r="AQ796" s="26" t="n">
        <v>445</v>
      </c>
    </row>
    <row r="797" customFormat="false" ht="14.65" hidden="false" customHeight="false" outlineLevel="0" collapsed="false">
      <c r="AQ797" s="26" t="n">
        <v>170</v>
      </c>
    </row>
    <row r="798" customFormat="false" ht="14.65" hidden="false" customHeight="false" outlineLevel="0" collapsed="false">
      <c r="AQ798" s="26" t="n">
        <v>870</v>
      </c>
    </row>
    <row r="799" customFormat="false" ht="14.65" hidden="false" customHeight="false" outlineLevel="0" collapsed="false">
      <c r="AQ799" s="26" t="n">
        <v>232</v>
      </c>
    </row>
    <row r="800" customFormat="false" ht="14.65" hidden="false" customHeight="false" outlineLevel="0" collapsed="false">
      <c r="AQ800" s="26" t="n">
        <v>356</v>
      </c>
    </row>
    <row r="801" customFormat="false" ht="14.65" hidden="false" customHeight="false" outlineLevel="0" collapsed="false">
      <c r="AQ801" s="26" t="n">
        <v>154</v>
      </c>
    </row>
    <row r="802" customFormat="false" ht="14.65" hidden="false" customHeight="false" outlineLevel="0" collapsed="false">
      <c r="AQ802" s="26" t="n">
        <v>154</v>
      </c>
    </row>
    <row r="803" customFormat="false" ht="14.65" hidden="false" customHeight="false" outlineLevel="0" collapsed="false">
      <c r="AQ803" s="26" t="n">
        <v>80</v>
      </c>
    </row>
    <row r="804" customFormat="false" ht="14.65" hidden="false" customHeight="false" outlineLevel="0" collapsed="false">
      <c r="AQ804" s="26" t="n">
        <v>108</v>
      </c>
    </row>
    <row r="805" customFormat="false" ht="14.65" hidden="false" customHeight="false" outlineLevel="0" collapsed="false">
      <c r="AQ805" s="26" t="n">
        <v>98</v>
      </c>
    </row>
    <row r="806" customFormat="false" ht="14.65" hidden="false" customHeight="false" outlineLevel="0" collapsed="false">
      <c r="AQ806" s="26" t="n">
        <v>15</v>
      </c>
    </row>
    <row r="807" customFormat="false" ht="14.65" hidden="false" customHeight="false" outlineLevel="0" collapsed="false">
      <c r="AQ807" s="26" t="n">
        <v>140</v>
      </c>
    </row>
    <row r="808" customFormat="false" ht="14.65" hidden="false" customHeight="false" outlineLevel="0" collapsed="false">
      <c r="AQ808" s="26" t="n">
        <v>263</v>
      </c>
    </row>
    <row r="809" customFormat="false" ht="14.65" hidden="false" customHeight="false" outlineLevel="0" collapsed="false">
      <c r="AQ809" s="26" t="n">
        <v>8</v>
      </c>
    </row>
    <row r="810" customFormat="false" ht="14.65" hidden="false" customHeight="false" outlineLevel="0" collapsed="false">
      <c r="AQ810" s="26" t="n">
        <v>48</v>
      </c>
    </row>
    <row r="811" customFormat="false" ht="14.65" hidden="false" customHeight="false" outlineLevel="0" collapsed="false">
      <c r="AQ811" s="26" t="n">
        <v>90</v>
      </c>
    </row>
    <row r="812" customFormat="false" ht="14.65" hidden="false" customHeight="false" outlineLevel="0" collapsed="false">
      <c r="AQ812" s="26" t="n">
        <v>68</v>
      </c>
    </row>
    <row r="813" customFormat="false" ht="14.65" hidden="false" customHeight="false" outlineLevel="0" collapsed="false">
      <c r="AQ813" s="26" t="n">
        <v>162</v>
      </c>
    </row>
    <row r="814" customFormat="false" ht="14.65" hidden="false" customHeight="false" outlineLevel="0" collapsed="false">
      <c r="AQ814" s="26" t="n">
        <v>529</v>
      </c>
    </row>
    <row r="815" customFormat="false" ht="14.65" hidden="false" customHeight="false" outlineLevel="0" collapsed="false">
      <c r="AQ815" s="26" t="n">
        <v>111</v>
      </c>
    </row>
    <row r="816" customFormat="false" ht="14.65" hidden="false" customHeight="false" outlineLevel="0" collapsed="false">
      <c r="AQ816" s="26" t="n">
        <v>154</v>
      </c>
    </row>
    <row r="817" customFormat="false" ht="14.65" hidden="false" customHeight="false" outlineLevel="0" collapsed="false">
      <c r="AQ817" s="26" t="n">
        <v>65</v>
      </c>
    </row>
    <row r="818" customFormat="false" ht="14.65" hidden="false" customHeight="false" outlineLevel="0" collapsed="false">
      <c r="AQ818" s="26" t="n">
        <v>195</v>
      </c>
    </row>
    <row r="819" customFormat="false" ht="14.65" hidden="false" customHeight="false" outlineLevel="0" collapsed="false">
      <c r="AQ819" s="26" t="n">
        <v>109</v>
      </c>
    </row>
    <row r="820" customFormat="false" ht="14.65" hidden="false" customHeight="false" outlineLevel="0" collapsed="false">
      <c r="AQ820" s="26" t="n">
        <v>28</v>
      </c>
    </row>
    <row r="821" customFormat="false" ht="14.65" hidden="false" customHeight="false" outlineLevel="0" collapsed="false">
      <c r="AQ821" s="26" t="n">
        <v>95</v>
      </c>
    </row>
    <row r="822" customFormat="false" ht="14.65" hidden="false" customHeight="false" outlineLevel="0" collapsed="false">
      <c r="AQ822" s="26" t="n">
        <v>146</v>
      </c>
    </row>
    <row r="823" customFormat="false" ht="14.65" hidden="false" customHeight="false" outlineLevel="0" collapsed="false">
      <c r="AQ823" s="26" t="n">
        <v>265</v>
      </c>
    </row>
    <row r="824" customFormat="false" ht="14.65" hidden="false" customHeight="false" outlineLevel="0" collapsed="false">
      <c r="AQ824" s="26" t="n">
        <v>132</v>
      </c>
    </row>
    <row r="825" customFormat="false" ht="14.65" hidden="false" customHeight="false" outlineLevel="0" collapsed="false">
      <c r="AQ825" s="26" t="n">
        <v>266</v>
      </c>
    </row>
    <row r="826" customFormat="false" ht="14.65" hidden="false" customHeight="false" outlineLevel="0" collapsed="false">
      <c r="AQ826" s="26" t="n">
        <v>98</v>
      </c>
    </row>
    <row r="827" customFormat="false" ht="14.65" hidden="false" customHeight="false" outlineLevel="0" collapsed="false">
      <c r="AQ827" s="26" t="n">
        <v>52</v>
      </c>
    </row>
    <row r="828" customFormat="false" ht="14.65" hidden="false" customHeight="false" outlineLevel="0" collapsed="false">
      <c r="AQ828" s="26" t="n">
        <v>116</v>
      </c>
    </row>
    <row r="829" customFormat="false" ht="14.65" hidden="false" customHeight="false" outlineLevel="0" collapsed="false">
      <c r="AQ829" s="26" t="n">
        <v>182</v>
      </c>
    </row>
    <row r="830" customFormat="false" ht="14.65" hidden="false" customHeight="false" outlineLevel="0" collapsed="false">
      <c r="AQ830" s="26" t="n">
        <v>125</v>
      </c>
    </row>
    <row r="831" customFormat="false" ht="14.65" hidden="false" customHeight="false" outlineLevel="0" collapsed="false">
      <c r="AQ831" s="26" t="n">
        <v>232</v>
      </c>
    </row>
    <row r="832" customFormat="false" ht="14.65" hidden="false" customHeight="false" outlineLevel="0" collapsed="false">
      <c r="AQ832" s="26" t="n">
        <v>158</v>
      </c>
    </row>
    <row r="833" customFormat="false" ht="14.65" hidden="false" customHeight="false" outlineLevel="0" collapsed="false">
      <c r="AQ833" s="26" t="n">
        <v>262</v>
      </c>
    </row>
    <row r="834" customFormat="false" ht="14.65" hidden="false" customHeight="false" outlineLevel="0" collapsed="false">
      <c r="AQ834" s="26" t="n">
        <v>142</v>
      </c>
    </row>
    <row r="835" customFormat="false" ht="14.65" hidden="false" customHeight="false" outlineLevel="0" collapsed="false">
      <c r="AQ835" s="26" t="n">
        <v>151</v>
      </c>
    </row>
    <row r="836" customFormat="false" ht="14.65" hidden="false" customHeight="false" outlineLevel="0" collapsed="false">
      <c r="AQ836" s="26" t="n">
        <v>76</v>
      </c>
    </row>
    <row r="837" customFormat="false" ht="14.65" hidden="false" customHeight="false" outlineLevel="0" collapsed="false">
      <c r="AQ837" s="26" t="n">
        <v>187</v>
      </c>
    </row>
    <row r="838" customFormat="false" ht="14.65" hidden="false" customHeight="false" outlineLevel="0" collapsed="false">
      <c r="AQ838" s="26" t="n">
        <v>186</v>
      </c>
    </row>
    <row r="839" customFormat="false" ht="14.65" hidden="false" customHeight="false" outlineLevel="0" collapsed="false">
      <c r="AQ839" s="26" t="n">
        <v>112</v>
      </c>
    </row>
    <row r="840" customFormat="false" ht="14.65" hidden="false" customHeight="false" outlineLevel="0" collapsed="false">
      <c r="AQ840" s="26" t="n">
        <v>348</v>
      </c>
    </row>
    <row r="841" customFormat="false" ht="14.65" hidden="false" customHeight="false" outlineLevel="0" collapsed="false">
      <c r="AQ841" s="26" t="n">
        <v>216</v>
      </c>
    </row>
    <row r="842" customFormat="false" ht="14.65" hidden="false" customHeight="false" outlineLevel="0" collapsed="false">
      <c r="AQ842" s="26" t="n">
        <v>59</v>
      </c>
    </row>
    <row r="843" customFormat="false" ht="14.65" hidden="false" customHeight="false" outlineLevel="0" collapsed="false">
      <c r="AQ843" s="26" t="n">
        <v>223</v>
      </c>
    </row>
    <row r="844" customFormat="false" ht="14.65" hidden="false" customHeight="false" outlineLevel="0" collapsed="false">
      <c r="AQ844" s="26" t="n">
        <v>151</v>
      </c>
    </row>
    <row r="845" customFormat="false" ht="14.65" hidden="false" customHeight="false" outlineLevel="0" collapsed="false">
      <c r="AQ845" s="26" t="n">
        <v>156</v>
      </c>
    </row>
    <row r="846" customFormat="false" ht="14.65" hidden="false" customHeight="false" outlineLevel="0" collapsed="false">
      <c r="AQ846" s="26" t="n">
        <v>156</v>
      </c>
    </row>
    <row r="847" customFormat="false" ht="14.65" hidden="false" customHeight="false" outlineLevel="0" collapsed="false">
      <c r="AQ847" s="26" t="n">
        <v>129</v>
      </c>
    </row>
    <row r="848" customFormat="false" ht="14.65" hidden="false" customHeight="false" outlineLevel="0" collapsed="false">
      <c r="AQ848" s="26" t="n">
        <v>185</v>
      </c>
    </row>
    <row r="849" customFormat="false" ht="14.65" hidden="false" customHeight="false" outlineLevel="0" collapsed="false">
      <c r="AQ849" s="26" t="n">
        <v>340</v>
      </c>
    </row>
    <row r="850" customFormat="false" ht="14.65" hidden="false" customHeight="false" outlineLevel="0" collapsed="false">
      <c r="AQ850" s="26" t="n">
        <v>169</v>
      </c>
    </row>
    <row r="851" customFormat="false" ht="14.65" hidden="false" customHeight="false" outlineLevel="0" collapsed="false">
      <c r="AQ851" s="26" t="n">
        <v>84</v>
      </c>
    </row>
    <row r="852" customFormat="false" ht="14.65" hidden="false" customHeight="false" outlineLevel="0" collapsed="false">
      <c r="AQ852" s="26" t="n">
        <v>79</v>
      </c>
    </row>
    <row r="853" customFormat="false" ht="14.65" hidden="false" customHeight="false" outlineLevel="0" collapsed="false">
      <c r="AQ853" s="26" t="n">
        <v>326</v>
      </c>
    </row>
    <row r="854" customFormat="false" ht="14.65" hidden="false" customHeight="false" outlineLevel="0" collapsed="false">
      <c r="AQ854" s="26" t="n">
        <v>358</v>
      </c>
    </row>
    <row r="855" customFormat="false" ht="14.65" hidden="false" customHeight="false" outlineLevel="0" collapsed="false">
      <c r="AQ855" s="26" t="n">
        <v>264</v>
      </c>
    </row>
    <row r="856" customFormat="false" ht="14.65" hidden="false" customHeight="false" outlineLevel="0" collapsed="false">
      <c r="AQ856" s="26" t="n">
        <v>385</v>
      </c>
    </row>
    <row r="857" customFormat="false" ht="14.65" hidden="false" customHeight="false" outlineLevel="0" collapsed="false">
      <c r="AQ857" s="26" t="n">
        <v>142</v>
      </c>
    </row>
    <row r="858" customFormat="false" ht="14.65" hidden="false" customHeight="false" outlineLevel="0" collapsed="false">
      <c r="AQ858" s="26" t="n">
        <v>122</v>
      </c>
    </row>
    <row r="859" customFormat="false" ht="14.65" hidden="false" customHeight="false" outlineLevel="0" collapsed="false">
      <c r="AQ859" s="26" t="n">
        <v>150</v>
      </c>
    </row>
    <row r="860" customFormat="false" ht="14.65" hidden="false" customHeight="false" outlineLevel="0" collapsed="false">
      <c r="AQ860" s="26" t="n">
        <v>246</v>
      </c>
    </row>
    <row r="861" customFormat="false" ht="14.65" hidden="false" customHeight="false" outlineLevel="0" collapsed="false">
      <c r="AQ861" s="26" t="n">
        <v>156</v>
      </c>
    </row>
    <row r="862" customFormat="false" ht="14.65" hidden="false" customHeight="false" outlineLevel="0" collapsed="false">
      <c r="AQ862" s="26" t="n">
        <v>251</v>
      </c>
    </row>
    <row r="863" customFormat="false" ht="14.65" hidden="false" customHeight="false" outlineLevel="0" collapsed="false">
      <c r="AQ863" s="26" t="n">
        <v>164</v>
      </c>
    </row>
    <row r="864" customFormat="false" ht="14.65" hidden="false" customHeight="false" outlineLevel="0" collapsed="false">
      <c r="AQ864" s="26" t="n">
        <v>102</v>
      </c>
    </row>
    <row r="865" customFormat="false" ht="14.65" hidden="false" customHeight="false" outlineLevel="0" collapsed="false">
      <c r="AQ865" s="26" t="n">
        <v>462</v>
      </c>
    </row>
    <row r="866" customFormat="false" ht="14.65" hidden="false" customHeight="false" outlineLevel="0" collapsed="false">
      <c r="AQ866" s="26" t="n">
        <v>29</v>
      </c>
    </row>
    <row r="867" customFormat="false" ht="14.65" hidden="false" customHeight="false" outlineLevel="0" collapsed="false">
      <c r="AQ867" s="26" t="n">
        <v>166</v>
      </c>
    </row>
    <row r="868" customFormat="false" ht="14.65" hidden="false" customHeight="false" outlineLevel="0" collapsed="false">
      <c r="AQ868" s="26" t="n">
        <v>444</v>
      </c>
    </row>
    <row r="869" customFormat="false" ht="14.65" hidden="false" customHeight="false" outlineLevel="0" collapsed="false">
      <c r="AQ869" s="26" t="n">
        <v>58</v>
      </c>
    </row>
    <row r="870" customFormat="false" ht="14.65" hidden="false" customHeight="false" outlineLevel="0" collapsed="false">
      <c r="AQ870" s="26" t="n">
        <v>76</v>
      </c>
    </row>
    <row r="871" customFormat="false" ht="14.65" hidden="false" customHeight="false" outlineLevel="0" collapsed="false">
      <c r="AQ871" s="26" t="n">
        <v>16</v>
      </c>
    </row>
    <row r="872" customFormat="false" ht="14.65" hidden="false" customHeight="false" outlineLevel="0" collapsed="false">
      <c r="AQ872" s="26" t="n">
        <v>56</v>
      </c>
    </row>
    <row r="873" customFormat="false" ht="14.65" hidden="false" customHeight="false" outlineLevel="0" collapsed="false">
      <c r="AQ873" s="26" t="n">
        <v>198</v>
      </c>
    </row>
    <row r="874" customFormat="false" ht="14.65" hidden="false" customHeight="false" outlineLevel="0" collapsed="false">
      <c r="AQ874" s="26" t="n">
        <v>525</v>
      </c>
    </row>
    <row r="875" customFormat="false" ht="14.65" hidden="false" customHeight="false" outlineLevel="0" collapsed="false">
      <c r="AQ875" s="26" t="n">
        <v>15</v>
      </c>
    </row>
    <row r="876" customFormat="false" ht="14.65" hidden="false" customHeight="false" outlineLevel="0" collapsed="false">
      <c r="AQ876" s="26" t="n">
        <v>61</v>
      </c>
    </row>
    <row r="877" customFormat="false" ht="14.65" hidden="false" customHeight="false" outlineLevel="0" collapsed="false">
      <c r="AQ877" s="26" t="n">
        <v>108</v>
      </c>
    </row>
    <row r="878" customFormat="false" ht="14.65" hidden="false" customHeight="false" outlineLevel="0" collapsed="false">
      <c r="AQ878" s="26" t="n">
        <v>199</v>
      </c>
    </row>
    <row r="879" customFormat="false" ht="14.65" hidden="false" customHeight="false" outlineLevel="0" collapsed="false">
      <c r="AQ879" s="26" t="n">
        <v>343</v>
      </c>
    </row>
    <row r="880" customFormat="false" ht="14.65" hidden="false" customHeight="false" outlineLevel="0" collapsed="false">
      <c r="AQ880" s="26" t="n">
        <v>149</v>
      </c>
    </row>
    <row r="881" customFormat="false" ht="14.65" hidden="false" customHeight="false" outlineLevel="0" collapsed="false">
      <c r="AQ881" s="26" t="n">
        <v>195</v>
      </c>
    </row>
    <row r="882" customFormat="false" ht="14.65" hidden="false" customHeight="false" outlineLevel="0" collapsed="false">
      <c r="AQ882" s="26" t="n">
        <v>98</v>
      </c>
    </row>
    <row r="883" customFormat="false" ht="14.65" hidden="false" customHeight="false" outlineLevel="0" collapsed="false">
      <c r="AQ883" s="26" t="n">
        <v>198</v>
      </c>
    </row>
    <row r="884" customFormat="false" ht="14.65" hidden="false" customHeight="false" outlineLevel="0" collapsed="false">
      <c r="AQ884" s="26" t="n">
        <v>96</v>
      </c>
    </row>
    <row r="885" customFormat="false" ht="14.65" hidden="false" customHeight="false" outlineLevel="0" collapsed="false">
      <c r="AQ885" s="26" t="n">
        <v>190</v>
      </c>
    </row>
    <row r="886" customFormat="false" ht="14.65" hidden="false" customHeight="false" outlineLevel="0" collapsed="false">
      <c r="AQ886" s="26" t="n">
        <v>14</v>
      </c>
    </row>
    <row r="887" customFormat="false" ht="14.65" hidden="false" customHeight="false" outlineLevel="0" collapsed="false">
      <c r="AQ887" s="26" t="n">
        <v>91</v>
      </c>
    </row>
    <row r="888" customFormat="false" ht="14.65" hidden="false" customHeight="false" outlineLevel="0" collapsed="false">
      <c r="AQ888" s="26" t="n">
        <v>14</v>
      </c>
    </row>
    <row r="889" customFormat="false" ht="14.65" hidden="false" customHeight="false" outlineLevel="0" collapsed="false">
      <c r="AQ889" s="26" t="n">
        <v>68</v>
      </c>
    </row>
    <row r="890" customFormat="false" ht="14.65" hidden="false" customHeight="false" outlineLevel="0" collapsed="false">
      <c r="AQ890" s="26" t="n">
        <v>25</v>
      </c>
    </row>
    <row r="891" customFormat="false" ht="14.65" hidden="false" customHeight="false" outlineLevel="0" collapsed="false">
      <c r="AQ891" s="26" t="n">
        <v>290</v>
      </c>
    </row>
    <row r="892" customFormat="false" ht="14.65" hidden="false" customHeight="false" outlineLevel="0" collapsed="false">
      <c r="AQ892" s="26" t="n">
        <v>256</v>
      </c>
    </row>
    <row r="893" customFormat="false" ht="14.65" hidden="false" customHeight="false" outlineLevel="0" collapsed="false">
      <c r="AQ893" s="26" t="n">
        <v>103</v>
      </c>
    </row>
    <row r="894" customFormat="false" ht="14.65" hidden="false" customHeight="false" outlineLevel="0" collapsed="false">
      <c r="AQ894" s="26" t="n">
        <v>384</v>
      </c>
    </row>
    <row r="895" customFormat="false" ht="14.65" hidden="false" customHeight="false" outlineLevel="0" collapsed="false">
      <c r="AQ895" s="26" t="n">
        <v>164</v>
      </c>
    </row>
    <row r="896" customFormat="false" ht="14.65" hidden="false" customHeight="false" outlineLevel="0" collapsed="false">
      <c r="AQ896" s="26" t="n">
        <v>56</v>
      </c>
    </row>
    <row r="897" customFormat="false" ht="14.65" hidden="false" customHeight="false" outlineLevel="0" collapsed="false">
      <c r="AQ897" s="26" t="n">
        <v>241</v>
      </c>
    </row>
    <row r="898" customFormat="false" ht="14.65" hidden="false" customHeight="false" outlineLevel="0" collapsed="false">
      <c r="AQ898" s="26" t="n">
        <v>51</v>
      </c>
    </row>
    <row r="899" customFormat="false" ht="14.65" hidden="false" customHeight="false" outlineLevel="0" collapsed="false">
      <c r="AQ899" s="26" t="n">
        <v>9</v>
      </c>
    </row>
    <row r="900" customFormat="false" ht="14.65" hidden="false" customHeight="false" outlineLevel="0" collapsed="false">
      <c r="AQ900" s="26" t="n">
        <v>380</v>
      </c>
    </row>
    <row r="901" customFormat="false" ht="14.65" hidden="false" customHeight="false" outlineLevel="0" collapsed="false">
      <c r="AQ901" s="26" t="n">
        <v>160</v>
      </c>
    </row>
    <row r="902" customFormat="false" ht="14.65" hidden="false" customHeight="false" outlineLevel="0" collapsed="false">
      <c r="AQ902" s="26" t="n">
        <v>184</v>
      </c>
    </row>
    <row r="903" customFormat="false" ht="14.65" hidden="false" customHeight="false" outlineLevel="0" collapsed="false">
      <c r="AQ903" s="26" t="n">
        <v>392</v>
      </c>
    </row>
    <row r="904" customFormat="false" ht="14.65" hidden="false" customHeight="false" outlineLevel="0" collapsed="false">
      <c r="AQ904" s="26" t="n">
        <v>160</v>
      </c>
    </row>
    <row r="905" customFormat="false" ht="14.65" hidden="false" customHeight="false" outlineLevel="0" collapsed="false">
      <c r="AQ905" s="26" t="n">
        <v>111</v>
      </c>
    </row>
    <row r="906" customFormat="false" ht="14.65" hidden="false" customHeight="false" outlineLevel="0" collapsed="false">
      <c r="AQ906" s="26" t="n">
        <v>99</v>
      </c>
    </row>
    <row r="907" customFormat="false" ht="14.65" hidden="false" customHeight="false" outlineLevel="0" collapsed="false">
      <c r="AQ907" s="26" t="n">
        <v>360</v>
      </c>
    </row>
    <row r="908" customFormat="false" ht="14.65" hidden="false" customHeight="false" outlineLevel="0" collapsed="false">
      <c r="AQ908" s="26" t="n">
        <v>96</v>
      </c>
    </row>
    <row r="909" customFormat="false" ht="14.65" hidden="false" customHeight="false" outlineLevel="0" collapsed="false">
      <c r="AQ909" s="26" t="n">
        <v>71</v>
      </c>
    </row>
    <row r="910" customFormat="false" ht="14.65" hidden="false" customHeight="false" outlineLevel="0" collapsed="false">
      <c r="AQ910" s="26" t="n">
        <v>165</v>
      </c>
    </row>
    <row r="911" customFormat="false" ht="14.65" hidden="false" customHeight="false" outlineLevel="0" collapsed="false">
      <c r="AQ911" s="26" t="n">
        <v>437</v>
      </c>
    </row>
    <row r="912" customFormat="false" ht="14.65" hidden="false" customHeight="false" outlineLevel="0" collapsed="false">
      <c r="AQ912" s="26" t="n">
        <v>232</v>
      </c>
    </row>
    <row r="913" customFormat="false" ht="14.65" hidden="false" customHeight="false" outlineLevel="0" collapsed="false">
      <c r="AQ913" s="26" t="n">
        <v>88</v>
      </c>
    </row>
    <row r="914" customFormat="false" ht="14.65" hidden="false" customHeight="false" outlineLevel="0" collapsed="false">
      <c r="AQ914" s="26" t="n">
        <v>234</v>
      </c>
    </row>
    <row r="915" customFormat="false" ht="14.65" hidden="false" customHeight="false" outlineLevel="0" collapsed="false">
      <c r="AQ915" s="26" t="n">
        <v>89</v>
      </c>
    </row>
    <row r="916" customFormat="false" ht="14.65" hidden="false" customHeight="false" outlineLevel="0" collapsed="false">
      <c r="AQ916" s="26" t="n">
        <v>355</v>
      </c>
    </row>
    <row r="917" customFormat="false" ht="14.65" hidden="false" customHeight="false" outlineLevel="0" collapsed="false">
      <c r="AQ917" s="26" t="n">
        <v>217</v>
      </c>
    </row>
    <row r="918" customFormat="false" ht="14.65" hidden="false" customHeight="false" outlineLevel="0" collapsed="false">
      <c r="AQ918" s="26" t="n">
        <v>232</v>
      </c>
    </row>
    <row r="919" customFormat="false" ht="14.65" hidden="false" customHeight="false" outlineLevel="0" collapsed="false">
      <c r="AQ919" s="26" t="n">
        <v>164</v>
      </c>
    </row>
    <row r="920" customFormat="false" ht="14.65" hidden="false" customHeight="false" outlineLevel="0" collapsed="false">
      <c r="AQ920" s="26" t="n">
        <v>377</v>
      </c>
    </row>
    <row r="921" customFormat="false" ht="14.65" hidden="false" customHeight="false" outlineLevel="0" collapsed="false">
      <c r="AQ921" s="26" t="n">
        <v>148</v>
      </c>
    </row>
    <row r="922" customFormat="false" ht="14.65" hidden="false" customHeight="false" outlineLevel="0" collapsed="false">
      <c r="AQ922" s="26" t="n">
        <v>129</v>
      </c>
    </row>
    <row r="923" customFormat="false" ht="14.65" hidden="false" customHeight="false" outlineLevel="0" collapsed="false">
      <c r="AQ923" s="26" t="n">
        <v>224</v>
      </c>
    </row>
    <row r="924" customFormat="false" ht="14.65" hidden="false" customHeight="false" outlineLevel="0" collapsed="false">
      <c r="AQ924" s="26" t="n">
        <v>262</v>
      </c>
    </row>
    <row r="925" customFormat="false" ht="14.65" hidden="false" customHeight="false" outlineLevel="0" collapsed="false">
      <c r="AQ925" s="26" t="n">
        <v>275</v>
      </c>
    </row>
    <row r="926" customFormat="false" ht="14.65" hidden="false" customHeight="false" outlineLevel="0" collapsed="false">
      <c r="AQ926" s="26" t="n">
        <v>34</v>
      </c>
    </row>
    <row r="927" customFormat="false" ht="14.65" hidden="false" customHeight="false" outlineLevel="0" collapsed="false">
      <c r="AQ927" s="26" t="n">
        <v>204</v>
      </c>
    </row>
    <row r="928" customFormat="false" ht="14.65" hidden="false" customHeight="false" outlineLevel="0" collapsed="false">
      <c r="AQ928" s="26" t="n">
        <v>123</v>
      </c>
    </row>
    <row r="929" customFormat="false" ht="14.65" hidden="false" customHeight="false" outlineLevel="0" collapsed="false">
      <c r="AQ929" s="26" t="n">
        <v>181</v>
      </c>
    </row>
    <row r="930" customFormat="false" ht="14.65" hidden="false" customHeight="false" outlineLevel="0" collapsed="false">
      <c r="AQ930" s="26" t="n">
        <v>136</v>
      </c>
    </row>
    <row r="931" customFormat="false" ht="14.65" hidden="false" customHeight="false" outlineLevel="0" collapsed="false">
      <c r="AQ931" s="26" t="n">
        <v>155</v>
      </c>
    </row>
    <row r="932" customFormat="false" ht="14.65" hidden="false" customHeight="false" outlineLevel="0" collapsed="false">
      <c r="AQ932" s="26" t="n">
        <v>46</v>
      </c>
    </row>
    <row r="933" customFormat="false" ht="14.65" hidden="false" customHeight="false" outlineLevel="0" collapsed="false">
      <c r="AQ933" s="26" t="n">
        <v>391</v>
      </c>
    </row>
    <row r="934" customFormat="false" ht="14.65" hidden="false" customHeight="false" outlineLevel="0" collapsed="false">
      <c r="AQ934" s="26" t="n">
        <v>10</v>
      </c>
    </row>
    <row r="935" customFormat="false" ht="14.65" hidden="false" customHeight="false" outlineLevel="0" collapsed="false">
      <c r="AQ935" s="26" t="n">
        <v>157</v>
      </c>
    </row>
    <row r="936" customFormat="false" ht="14.65" hidden="false" customHeight="false" outlineLevel="0" collapsed="false">
      <c r="AQ936" s="26" t="n">
        <v>18</v>
      </c>
    </row>
    <row r="937" customFormat="false" ht="14.65" hidden="false" customHeight="false" outlineLevel="0" collapsed="false">
      <c r="AQ937" s="26" t="n">
        <v>97</v>
      </c>
    </row>
    <row r="938" customFormat="false" ht="14.65" hidden="false" customHeight="false" outlineLevel="0" collapsed="false">
      <c r="AQ938" s="26" t="n">
        <v>39</v>
      </c>
    </row>
    <row r="939" customFormat="false" ht="14.65" hidden="false" customHeight="false" outlineLevel="0" collapsed="false">
      <c r="AQ939" s="26" t="n">
        <v>49</v>
      </c>
    </row>
    <row r="940" customFormat="false" ht="14.65" hidden="false" customHeight="false" outlineLevel="0" collapsed="false">
      <c r="AQ940" s="26" t="n">
        <v>395</v>
      </c>
    </row>
    <row r="941" customFormat="false" ht="14.65" hidden="false" customHeight="false" outlineLevel="0" collapsed="false">
      <c r="AQ941" s="26" t="n">
        <v>140</v>
      </c>
    </row>
    <row r="942" customFormat="false" ht="14.65" hidden="false" customHeight="false" outlineLevel="0" collapsed="false">
      <c r="AQ942" s="26" t="n">
        <v>24</v>
      </c>
    </row>
    <row r="943" customFormat="false" ht="14.65" hidden="false" customHeight="false" outlineLevel="0" collapsed="false">
      <c r="AQ943" s="26" t="n">
        <v>116</v>
      </c>
    </row>
    <row r="944" customFormat="false" ht="14.65" hidden="false" customHeight="false" outlineLevel="0" collapsed="false">
      <c r="AQ944" s="26" t="n">
        <v>81</v>
      </c>
    </row>
    <row r="945" customFormat="false" ht="14.65" hidden="false" customHeight="false" outlineLevel="0" collapsed="false">
      <c r="AQ945" s="26" t="n">
        <v>242</v>
      </c>
    </row>
    <row r="946" customFormat="false" ht="14.65" hidden="false" customHeight="false" outlineLevel="0" collapsed="false">
      <c r="AQ946" s="26" t="n">
        <v>30</v>
      </c>
    </row>
    <row r="947" customFormat="false" ht="14.65" hidden="false" customHeight="false" outlineLevel="0" collapsed="false">
      <c r="AQ947" s="26" t="n">
        <v>120</v>
      </c>
    </row>
    <row r="948" customFormat="false" ht="14.65" hidden="false" customHeight="false" outlineLevel="0" collapsed="false">
      <c r="AQ948" s="26" t="n">
        <v>51</v>
      </c>
    </row>
    <row r="949" customFormat="false" ht="14.65" hidden="false" customHeight="false" outlineLevel="0" collapsed="false">
      <c r="AQ949" s="26" t="n">
        <v>376</v>
      </c>
    </row>
    <row r="950" customFormat="false" ht="14.65" hidden="false" customHeight="false" outlineLevel="0" collapsed="false">
      <c r="AQ950" s="26" t="n">
        <v>15</v>
      </c>
    </row>
    <row r="951" customFormat="false" ht="14.65" hidden="false" customHeight="false" outlineLevel="0" collapsed="false">
      <c r="AQ951" s="26" t="n">
        <v>56</v>
      </c>
    </row>
    <row r="952" customFormat="false" ht="14.65" hidden="false" customHeight="false" outlineLevel="0" collapsed="false">
      <c r="AQ952" s="26" t="n">
        <v>760</v>
      </c>
    </row>
    <row r="953" customFormat="false" ht="14.65" hidden="false" customHeight="false" outlineLevel="0" collapsed="false">
      <c r="AQ953" s="26" t="n">
        <v>111</v>
      </c>
    </row>
    <row r="954" customFormat="false" ht="14.65" hidden="false" customHeight="false" outlineLevel="0" collapsed="false">
      <c r="AQ954" s="26" t="n">
        <v>420</v>
      </c>
    </row>
    <row r="955" customFormat="false" ht="14.65" hidden="false" customHeight="false" outlineLevel="0" collapsed="false">
      <c r="AQ955" s="26" t="n">
        <v>565</v>
      </c>
    </row>
    <row r="956" customFormat="false" ht="14.65" hidden="false" customHeight="false" outlineLevel="0" collapsed="false">
      <c r="AQ956" s="26" t="n">
        <v>244</v>
      </c>
    </row>
    <row r="957" customFormat="false" ht="14.65" hidden="false" customHeight="false" outlineLevel="0" collapsed="false">
      <c r="AQ957" s="26" t="n">
        <v>220</v>
      </c>
    </row>
    <row r="958" customFormat="false" ht="14.65" hidden="false" customHeight="false" outlineLevel="0" collapsed="false">
      <c r="AQ958" s="26" t="n">
        <v>106</v>
      </c>
    </row>
    <row r="959" customFormat="false" ht="14.65" hidden="false" customHeight="false" outlineLevel="0" collapsed="false">
      <c r="AQ959" s="26" t="n">
        <v>202</v>
      </c>
    </row>
    <row r="960" customFormat="false" ht="14.65" hidden="false" customHeight="false" outlineLevel="0" collapsed="false">
      <c r="AQ960" s="26" t="n">
        <v>357</v>
      </c>
    </row>
    <row r="961" customFormat="false" ht="14.65" hidden="false" customHeight="false" outlineLevel="0" collapsed="false">
      <c r="AQ961" s="26" t="n">
        <v>1250</v>
      </c>
    </row>
    <row r="962" customFormat="false" ht="14.65" hidden="false" customHeight="false" outlineLevel="0" collapsed="false">
      <c r="AQ962" s="26" t="n">
        <v>65</v>
      </c>
    </row>
    <row r="963" customFormat="false" ht="14.65" hidden="false" customHeight="false" outlineLevel="0" collapsed="false">
      <c r="AQ963" s="26" t="n">
        <v>125</v>
      </c>
    </row>
    <row r="964" customFormat="false" ht="14.65" hidden="false" customHeight="false" outlineLevel="0" collapsed="false">
      <c r="AQ964" s="26" t="n">
        <v>141</v>
      </c>
    </row>
    <row r="965" customFormat="false" ht="14.65" hidden="false" customHeight="false" outlineLevel="0" collapsed="false">
      <c r="AQ965" s="26" t="n">
        <v>74</v>
      </c>
    </row>
    <row r="966" customFormat="false" ht="14.65" hidden="false" customHeight="false" outlineLevel="0" collapsed="false">
      <c r="AQ966" s="26" t="n">
        <v>310</v>
      </c>
    </row>
    <row r="967" customFormat="false" ht="14.65" hidden="false" customHeight="false" outlineLevel="0" collapsed="false">
      <c r="AQ967" s="26" t="n">
        <v>109</v>
      </c>
    </row>
    <row r="968" customFormat="false" ht="14.65" hidden="false" customHeight="false" outlineLevel="0" collapsed="false">
      <c r="AQ968" s="26" t="n">
        <v>48</v>
      </c>
    </row>
    <row r="969" customFormat="false" ht="14.65" hidden="false" customHeight="false" outlineLevel="0" collapsed="false">
      <c r="AQ969" s="26" t="n">
        <v>10</v>
      </c>
    </row>
    <row r="970" customFormat="false" ht="14.65" hidden="false" customHeight="false" outlineLevel="0" collapsed="false">
      <c r="AQ970" s="26" t="n">
        <v>72</v>
      </c>
    </row>
    <row r="971" customFormat="false" ht="14.65" hidden="false" customHeight="false" outlineLevel="0" collapsed="false">
      <c r="AQ971" s="26" t="n">
        <v>74</v>
      </c>
    </row>
    <row r="972" customFormat="false" ht="14.65" hidden="false" customHeight="false" outlineLevel="0" collapsed="false">
      <c r="AQ972" s="26" t="n">
        <v>148</v>
      </c>
    </row>
    <row r="973" customFormat="false" ht="14.65" hidden="false" customHeight="false" outlineLevel="0" collapsed="false">
      <c r="AQ973" s="26" t="n">
        <v>44</v>
      </c>
    </row>
    <row r="974" customFormat="false" ht="14.65" hidden="false" customHeight="false" outlineLevel="0" collapsed="false">
      <c r="AQ974" s="26" t="n">
        <v>155</v>
      </c>
    </row>
    <row r="975" customFormat="false" ht="14.65" hidden="false" customHeight="false" outlineLevel="0" collapsed="false">
      <c r="AQ975" s="26" t="n">
        <v>74</v>
      </c>
    </row>
    <row r="976" customFormat="false" ht="14.65" hidden="false" customHeight="false" outlineLevel="0" collapsed="false">
      <c r="AQ976" s="26" t="n">
        <v>290</v>
      </c>
    </row>
    <row r="977" customFormat="false" ht="14.65" hidden="false" customHeight="false" outlineLevel="0" collapsed="false">
      <c r="AQ977" s="26" t="n">
        <v>354</v>
      </c>
    </row>
    <row r="978" customFormat="false" ht="14.65" hidden="false" customHeight="false" outlineLevel="0" collapsed="false">
      <c r="AQ978" s="26" t="n">
        <v>68</v>
      </c>
    </row>
    <row r="979" customFormat="false" ht="14.65" hidden="false" customHeight="false" outlineLevel="0" collapsed="false">
      <c r="AQ979" s="26" t="n">
        <v>52</v>
      </c>
    </row>
    <row r="980" customFormat="false" ht="14.65" hidden="false" customHeight="false" outlineLevel="0" collapsed="false">
      <c r="AQ980" s="26" t="n">
        <v>101</v>
      </c>
    </row>
    <row r="981" customFormat="false" ht="14.65" hidden="false" customHeight="false" outlineLevel="0" collapsed="false">
      <c r="AQ981" s="26" t="n">
        <v>271</v>
      </c>
    </row>
    <row r="982" customFormat="false" ht="14.65" hidden="false" customHeight="false" outlineLevel="0" collapsed="false">
      <c r="AQ982" s="26" t="n">
        <v>47</v>
      </c>
    </row>
    <row r="983" customFormat="false" ht="14.65" hidden="false" customHeight="false" outlineLevel="0" collapsed="false">
      <c r="AQ983" s="26" t="n">
        <v>78</v>
      </c>
    </row>
    <row r="984" customFormat="false" ht="14.65" hidden="false" customHeight="false" outlineLevel="0" collapsed="false">
      <c r="AQ984" s="26" t="n">
        <v>155</v>
      </c>
    </row>
    <row r="985" customFormat="false" ht="14.65" hidden="false" customHeight="false" outlineLevel="0" collapsed="false">
      <c r="AQ985" s="26" t="n">
        <v>48</v>
      </c>
    </row>
    <row r="986" customFormat="false" ht="14.65" hidden="false" customHeight="false" outlineLevel="0" collapsed="false">
      <c r="AQ986" s="26" t="n">
        <v>164</v>
      </c>
    </row>
    <row r="987" customFormat="false" ht="14.65" hidden="false" customHeight="false" outlineLevel="0" collapsed="false">
      <c r="AQ987" s="26" t="n">
        <v>114</v>
      </c>
    </row>
    <row r="988" customFormat="false" ht="14.65" hidden="false" customHeight="false" outlineLevel="0" collapsed="false">
      <c r="AQ988" s="26" t="n">
        <v>59</v>
      </c>
    </row>
    <row r="989" customFormat="false" ht="14.65" hidden="false" customHeight="false" outlineLevel="0" collapsed="false">
      <c r="AQ989" s="26" t="n">
        <v>380</v>
      </c>
    </row>
    <row r="990" customFormat="false" ht="14.65" hidden="false" customHeight="false" outlineLevel="0" collapsed="false">
      <c r="AQ990" s="26" t="n">
        <v>18</v>
      </c>
    </row>
    <row r="991" customFormat="false" ht="14.65" hidden="false" customHeight="false" outlineLevel="0" collapsed="false">
      <c r="AQ991" s="26" t="n">
        <v>61</v>
      </c>
    </row>
    <row r="992" customFormat="false" ht="14.65" hidden="false" customHeight="false" outlineLevel="0" collapsed="false">
      <c r="AQ992" s="26" t="n">
        <v>135</v>
      </c>
    </row>
    <row r="993" customFormat="false" ht="14.65" hidden="false" customHeight="false" outlineLevel="0" collapsed="false">
      <c r="AQ993" s="26" t="n">
        <v>68</v>
      </c>
    </row>
    <row r="994" customFormat="false" ht="14.65" hidden="false" customHeight="false" outlineLevel="0" collapsed="false">
      <c r="AQ994" s="26" t="n">
        <v>680</v>
      </c>
    </row>
    <row r="995" customFormat="false" ht="14.65" hidden="false" customHeight="false" outlineLevel="0" collapsed="false">
      <c r="AQ995" s="26" t="n">
        <v>337</v>
      </c>
    </row>
    <row r="996" customFormat="false" ht="14.65" hidden="false" customHeight="false" outlineLevel="0" collapsed="false">
      <c r="AQ996" s="26" t="n">
        <v>453</v>
      </c>
    </row>
    <row r="997" customFormat="false" ht="14.65" hidden="false" customHeight="false" outlineLevel="0" collapsed="false">
      <c r="AQ997" s="26" t="n">
        <v>176</v>
      </c>
    </row>
    <row r="998" customFormat="false" ht="14.65" hidden="false" customHeight="false" outlineLevel="0" collapsed="false">
      <c r="AQ998" s="26" t="n">
        <v>230</v>
      </c>
    </row>
    <row r="999" customFormat="false" ht="14.65" hidden="false" customHeight="false" outlineLevel="0" collapsed="false">
      <c r="AQ999" s="26" t="n">
        <v>104</v>
      </c>
    </row>
    <row r="1000" customFormat="false" ht="14.65" hidden="false" customHeight="false" outlineLevel="0" collapsed="false">
      <c r="AQ1000" s="26" t="n">
        <v>450</v>
      </c>
    </row>
    <row r="1001" customFormat="false" ht="14.65" hidden="false" customHeight="false" outlineLevel="0" collapsed="false">
      <c r="AQ1001" s="26" t="n">
        <v>165</v>
      </c>
    </row>
    <row r="1002" customFormat="false" ht="14.65" hidden="false" customHeight="false" outlineLevel="0" collapsed="false">
      <c r="AQ1002" s="26" t="n">
        <v>194</v>
      </c>
    </row>
    <row r="1003" customFormat="false" ht="14.65" hidden="false" customHeight="false" outlineLevel="0" collapsed="false">
      <c r="AQ1003" s="26" t="n">
        <v>49</v>
      </c>
    </row>
    <row r="1004" customFormat="false" ht="14.65" hidden="false" customHeight="false" outlineLevel="0" collapsed="false">
      <c r="AQ1004" s="26" t="n">
        <v>122</v>
      </c>
    </row>
    <row r="1005" customFormat="false" ht="14.65" hidden="false" customHeight="false" outlineLevel="0" collapsed="false">
      <c r="AQ1005" s="26" t="n">
        <v>205</v>
      </c>
    </row>
    <row r="1006" customFormat="false" ht="14.65" hidden="false" customHeight="false" outlineLevel="0" collapsed="false">
      <c r="AQ1006" s="26" t="n">
        <v>292</v>
      </c>
    </row>
    <row r="1007" customFormat="false" ht="14.65" hidden="false" customHeight="false" outlineLevel="0" collapsed="false">
      <c r="AQ1007" s="26" t="n">
        <v>92</v>
      </c>
    </row>
    <row r="1008" customFormat="false" ht="14.65" hidden="false" customHeight="false" outlineLevel="0" collapsed="false">
      <c r="AQ1008" s="26" t="n">
        <v>555</v>
      </c>
    </row>
    <row r="1009" customFormat="false" ht="14.65" hidden="false" customHeight="false" outlineLevel="0" collapsed="false">
      <c r="AQ1009" s="26" t="n">
        <v>59</v>
      </c>
    </row>
    <row r="1010" customFormat="false" ht="14.65" hidden="false" customHeight="false" outlineLevel="0" collapsed="false">
      <c r="AQ1010" s="26" t="n">
        <v>185</v>
      </c>
    </row>
    <row r="1011" customFormat="false" ht="14.65" hidden="false" customHeight="false" outlineLevel="0" collapsed="false">
      <c r="AQ1011" s="26" t="n">
        <v>365</v>
      </c>
    </row>
    <row r="1012" customFormat="false" ht="14.65" hidden="false" customHeight="false" outlineLevel="0" collapsed="false">
      <c r="AQ1012" s="26" t="n">
        <v>111</v>
      </c>
    </row>
    <row r="1013" customFormat="false" ht="14.65" hidden="false" customHeight="false" outlineLevel="0" collapsed="false">
      <c r="AQ1013" s="26" t="n">
        <v>61</v>
      </c>
    </row>
    <row r="1014" customFormat="false" ht="14.65" hidden="false" customHeight="false" outlineLevel="0" collapsed="false">
      <c r="AQ1014" s="26" t="n">
        <v>76</v>
      </c>
    </row>
    <row r="1015" customFormat="false" ht="14.65" hidden="false" customHeight="false" outlineLevel="0" collapsed="false">
      <c r="AQ1015" s="26" t="n">
        <v>234</v>
      </c>
    </row>
    <row r="1016" customFormat="false" ht="14.65" hidden="false" customHeight="false" outlineLevel="0" collapsed="false">
      <c r="AQ1016" s="26" t="n">
        <v>71</v>
      </c>
    </row>
    <row r="1017" customFormat="false" ht="14.65" hidden="false" customHeight="false" outlineLevel="0" collapsed="false">
      <c r="AQ1017" s="26" t="n">
        <v>135</v>
      </c>
    </row>
    <row r="1018" customFormat="false" ht="14.65" hidden="false" customHeight="false" outlineLevel="0" collapsed="false">
      <c r="AQ1018" s="26" t="n">
        <v>166</v>
      </c>
    </row>
    <row r="1019" customFormat="false" ht="14.65" hidden="false" customHeight="false" outlineLevel="0" collapsed="false">
      <c r="AQ1019" s="26" t="n">
        <v>138</v>
      </c>
    </row>
    <row r="1020" customFormat="false" ht="14.65" hidden="false" customHeight="false" outlineLevel="0" collapsed="false">
      <c r="AQ1020" s="26" t="n">
        <v>111</v>
      </c>
    </row>
    <row r="1021" customFormat="false" ht="14.65" hidden="false" customHeight="false" outlineLevel="0" collapsed="false">
      <c r="AQ1021" s="26" t="n">
        <v>239</v>
      </c>
    </row>
    <row r="1022" customFormat="false" ht="14.65" hidden="false" customHeight="false" outlineLevel="0" collapsed="false">
      <c r="AQ1022" s="26" t="n">
        <v>82</v>
      </c>
    </row>
    <row r="1023" customFormat="false" ht="14.65" hidden="false" customHeight="false" outlineLevel="0" collapsed="false">
      <c r="AQ1023" s="26" t="n">
        <v>146</v>
      </c>
    </row>
    <row r="1024" customFormat="false" ht="14.65" hidden="false" customHeight="false" outlineLevel="0" collapsed="false">
      <c r="AQ1024" s="26" t="n">
        <v>82</v>
      </c>
    </row>
    <row r="1025" customFormat="false" ht="14.65" hidden="false" customHeight="false" outlineLevel="0" collapsed="false">
      <c r="AQ1025" s="26" t="n">
        <v>49</v>
      </c>
    </row>
    <row r="1026" customFormat="false" ht="14.65" hidden="false" customHeight="false" outlineLevel="0" collapsed="false">
      <c r="AQ1026" s="26" t="n">
        <v>255</v>
      </c>
    </row>
    <row r="1027" customFormat="false" ht="14.65" hidden="false" customHeight="false" outlineLevel="0" collapsed="false">
      <c r="AQ1027" s="26" t="n">
        <v>375</v>
      </c>
    </row>
    <row r="1028" customFormat="false" ht="14.65" hidden="false" customHeight="false" outlineLevel="0" collapsed="false">
      <c r="AQ1028" s="26" t="n">
        <v>246</v>
      </c>
    </row>
    <row r="1029" customFormat="false" ht="14.65" hidden="false" customHeight="false" outlineLevel="0" collapsed="false">
      <c r="AQ1029" s="26" t="n">
        <v>290</v>
      </c>
    </row>
    <row r="1030" customFormat="false" ht="14.65" hidden="false" customHeight="false" outlineLevel="0" collapsed="false">
      <c r="AQ1030" s="26" t="n">
        <v>390</v>
      </c>
    </row>
    <row r="1031" customFormat="false" ht="14.65" hidden="false" customHeight="false" outlineLevel="0" collapsed="false">
      <c r="AQ1031" s="26" t="n">
        <v>106</v>
      </c>
    </row>
    <row r="1032" customFormat="false" ht="14.65" hidden="false" customHeight="false" outlineLevel="0" collapsed="false">
      <c r="AQ1032" s="26" t="n">
        <v>104</v>
      </c>
    </row>
    <row r="1033" customFormat="false" ht="14.65" hidden="false" customHeight="false" outlineLevel="0" collapsed="false">
      <c r="AQ1033" s="26" t="n">
        <v>93</v>
      </c>
    </row>
    <row r="1034" customFormat="false" ht="14.65" hidden="false" customHeight="false" outlineLevel="0" collapsed="false">
      <c r="AQ1034" s="26" t="n">
        <v>91</v>
      </c>
    </row>
    <row r="1035" customFormat="false" ht="14.65" hidden="false" customHeight="false" outlineLevel="0" collapsed="false">
      <c r="AQ1035" s="26" t="n">
        <v>321</v>
      </c>
    </row>
    <row r="1036" customFormat="false" ht="14.65" hidden="false" customHeight="false" outlineLevel="0" collapsed="false">
      <c r="AQ1036" s="26" t="n">
        <v>329</v>
      </c>
    </row>
    <row r="1037" customFormat="false" ht="14.65" hidden="false" customHeight="false" outlineLevel="0" collapsed="false">
      <c r="AQ1037" s="26" t="n">
        <v>78</v>
      </c>
    </row>
    <row r="1038" customFormat="false" ht="14.65" hidden="false" customHeight="false" outlineLevel="0" collapsed="false">
      <c r="AQ1038" s="26" t="n">
        <v>380</v>
      </c>
    </row>
    <row r="1039" customFormat="false" ht="14.65" hidden="false" customHeight="false" outlineLevel="0" collapsed="false">
      <c r="AQ1039" s="26" t="n">
        <v>322</v>
      </c>
    </row>
    <row r="1040" customFormat="false" ht="14.65" hidden="false" customHeight="false" outlineLevel="0" collapsed="false">
      <c r="AQ1040" s="26" t="n">
        <v>83</v>
      </c>
    </row>
    <row r="1041" customFormat="false" ht="14.65" hidden="false" customHeight="false" outlineLevel="0" collapsed="false">
      <c r="AQ1041" s="26" t="n">
        <v>94</v>
      </c>
    </row>
    <row r="1042" customFormat="false" ht="14.65" hidden="false" customHeight="false" outlineLevel="0" collapsed="false">
      <c r="AQ1042" s="26" t="n">
        <v>88</v>
      </c>
    </row>
    <row r="1043" customFormat="false" ht="14.65" hidden="false" customHeight="false" outlineLevel="0" collapsed="false">
      <c r="AQ1043" s="26" t="n">
        <v>153</v>
      </c>
    </row>
    <row r="1044" customFormat="false" ht="14.65" hidden="false" customHeight="false" outlineLevel="0" collapsed="false">
      <c r="AQ1044" s="26" t="n">
        <v>77</v>
      </c>
    </row>
    <row r="1045" customFormat="false" ht="14.65" hidden="false" customHeight="false" outlineLevel="0" collapsed="false">
      <c r="AQ1045" s="26" t="n">
        <v>120</v>
      </c>
    </row>
    <row r="1046" customFormat="false" ht="14.65" hidden="false" customHeight="false" outlineLevel="0" collapsed="false">
      <c r="AQ1046" s="26" t="n">
        <v>780</v>
      </c>
    </row>
    <row r="1047" customFormat="false" ht="14.65" hidden="false" customHeight="false" outlineLevel="0" collapsed="false">
      <c r="AQ1047" s="26" t="n">
        <v>175</v>
      </c>
    </row>
    <row r="1048" customFormat="false" ht="14.65" hidden="false" customHeight="false" outlineLevel="0" collapsed="false">
      <c r="AQ1048" s="26" t="n">
        <v>86</v>
      </c>
    </row>
    <row r="1049" customFormat="false" ht="14.65" hidden="false" customHeight="false" outlineLevel="0" collapsed="false">
      <c r="AQ1049" s="26" t="n">
        <v>121</v>
      </c>
    </row>
    <row r="1050" customFormat="false" ht="14.65" hidden="false" customHeight="false" outlineLevel="0" collapsed="false">
      <c r="AQ1050" s="26" t="n">
        <v>260</v>
      </c>
    </row>
    <row r="1051" customFormat="false" ht="14.65" hidden="false" customHeight="false" outlineLevel="0" collapsed="false">
      <c r="AQ1051" s="26" t="n">
        <v>93</v>
      </c>
    </row>
    <row r="1052" customFormat="false" ht="14.65" hidden="false" customHeight="false" outlineLevel="0" collapsed="false">
      <c r="AQ1052" s="26" t="n">
        <v>155</v>
      </c>
    </row>
    <row r="1053" customFormat="false" ht="14.65" hidden="false" customHeight="false" outlineLevel="0" collapsed="false">
      <c r="AQ1053" s="26" t="n">
        <v>410</v>
      </c>
    </row>
    <row r="1054" customFormat="false" ht="14.65" hidden="false" customHeight="false" outlineLevel="0" collapsed="false">
      <c r="AQ1054" s="26" t="n">
        <v>124</v>
      </c>
    </row>
    <row r="1055" customFormat="false" ht="14.65" hidden="false" customHeight="false" outlineLevel="0" collapsed="false">
      <c r="AQ1055" s="26" t="n">
        <v>80</v>
      </c>
    </row>
    <row r="1056" customFormat="false" ht="14.65" hidden="false" customHeight="false" outlineLevel="0" collapsed="false">
      <c r="AQ1056" s="26" t="n">
        <v>56</v>
      </c>
    </row>
    <row r="1057" customFormat="false" ht="14.65" hidden="false" customHeight="false" outlineLevel="0" collapsed="false">
      <c r="AQ1057" s="26" t="n">
        <v>243</v>
      </c>
    </row>
    <row r="1058" customFormat="false" ht="14.65" hidden="false" customHeight="false" outlineLevel="0" collapsed="false">
      <c r="AQ1058" s="26" t="n">
        <v>124</v>
      </c>
    </row>
    <row r="1059" customFormat="false" ht="14.65" hidden="false" customHeight="false" outlineLevel="0" collapsed="false">
      <c r="AQ1059" s="26" t="n">
        <v>205</v>
      </c>
    </row>
    <row r="1060" customFormat="false" ht="14.65" hidden="false" customHeight="false" outlineLevel="0" collapsed="false">
      <c r="AQ1060" s="26" t="n">
        <v>19</v>
      </c>
    </row>
    <row r="1061" customFormat="false" ht="14.65" hidden="false" customHeight="false" outlineLevel="0" collapsed="false">
      <c r="AQ1061" s="26" t="n">
        <v>171</v>
      </c>
    </row>
    <row r="1062" customFormat="false" ht="14.65" hidden="false" customHeight="false" outlineLevel="0" collapsed="false">
      <c r="AQ1062" s="26" t="n">
        <v>150</v>
      </c>
    </row>
    <row r="1063" customFormat="false" ht="14.65" hidden="false" customHeight="false" outlineLevel="0" collapsed="false">
      <c r="AQ1063" s="26" t="n">
        <v>204</v>
      </c>
    </row>
    <row r="1064" customFormat="false" ht="14.65" hidden="false" customHeight="false" outlineLevel="0" collapsed="false">
      <c r="AQ1064" s="26" t="n">
        <v>89</v>
      </c>
    </row>
    <row r="1065" customFormat="false" ht="14.65" hidden="false" customHeight="false" outlineLevel="0" collapsed="false">
      <c r="AQ1065" s="26" t="n">
        <v>136</v>
      </c>
    </row>
    <row r="1066" customFormat="false" ht="14.65" hidden="false" customHeight="false" outlineLevel="0" collapsed="false">
      <c r="AQ1066" s="26" t="n">
        <v>234</v>
      </c>
    </row>
    <row r="1067" customFormat="false" ht="14.65" hidden="false" customHeight="false" outlineLevel="0" collapsed="false">
      <c r="AQ1067" s="26" t="n">
        <v>384</v>
      </c>
    </row>
    <row r="1068" customFormat="false" ht="14.65" hidden="false" customHeight="false" outlineLevel="0" collapsed="false">
      <c r="AQ1068" s="26" t="n">
        <v>71</v>
      </c>
    </row>
    <row r="1069" customFormat="false" ht="14.65" hidden="false" customHeight="false" outlineLevel="0" collapsed="false">
      <c r="AQ1069" s="26" t="n">
        <v>296</v>
      </c>
    </row>
    <row r="1070" customFormat="false" ht="14.65" hidden="false" customHeight="false" outlineLevel="0" collapsed="false">
      <c r="AQ1070" s="26" t="n">
        <v>176</v>
      </c>
    </row>
    <row r="1071" customFormat="false" ht="14.65" hidden="false" customHeight="false" outlineLevel="0" collapsed="false">
      <c r="AQ1071" s="26" t="n">
        <v>71</v>
      </c>
    </row>
    <row r="1072" customFormat="false" ht="14.65" hidden="false" customHeight="false" outlineLevel="0" collapsed="false">
      <c r="AQ1072" s="26" t="n">
        <v>152</v>
      </c>
    </row>
    <row r="1073" customFormat="false" ht="14.65" hidden="false" customHeight="false" outlineLevel="0" collapsed="false">
      <c r="AQ1073" s="26" t="n">
        <v>130</v>
      </c>
    </row>
    <row r="1074" customFormat="false" ht="14.65" hidden="false" customHeight="false" outlineLevel="0" collapsed="false">
      <c r="AQ1074" s="26" t="n">
        <v>91</v>
      </c>
    </row>
    <row r="1075" customFormat="false" ht="14.65" hidden="false" customHeight="false" outlineLevel="0" collapsed="false">
      <c r="AQ1075" s="26" t="n">
        <v>279</v>
      </c>
    </row>
    <row r="1076" customFormat="false" ht="14.65" hidden="false" customHeight="false" outlineLevel="0" collapsed="false">
      <c r="AQ1076" s="26" t="n">
        <v>166</v>
      </c>
    </row>
    <row r="1077" customFormat="false" ht="14.65" hidden="false" customHeight="false" outlineLevel="0" collapsed="false">
      <c r="AQ1077" s="26" t="n">
        <v>283</v>
      </c>
    </row>
    <row r="1078" customFormat="false" ht="14.65" hidden="false" customHeight="false" outlineLevel="0" collapsed="false">
      <c r="AQ1078" s="26" t="n">
        <v>69</v>
      </c>
    </row>
    <row r="1079" customFormat="false" ht="14.65" hidden="false" customHeight="false" outlineLevel="0" collapsed="false">
      <c r="AQ1079" s="26" t="n">
        <v>75</v>
      </c>
    </row>
    <row r="1080" customFormat="false" ht="14.65" hidden="false" customHeight="false" outlineLevel="0" collapsed="false">
      <c r="AQ1080" s="26" t="n">
        <v>259</v>
      </c>
    </row>
    <row r="1081" customFormat="false" ht="14.65" hidden="false" customHeight="false" outlineLevel="0" collapsed="false">
      <c r="AQ1081" s="26" t="n">
        <v>196</v>
      </c>
    </row>
    <row r="1082" customFormat="false" ht="14.65" hidden="false" customHeight="false" outlineLevel="0" collapsed="false">
      <c r="AQ1082" s="26" t="n">
        <v>232</v>
      </c>
    </row>
    <row r="1083" customFormat="false" ht="14.65" hidden="false" customHeight="false" outlineLevel="0" collapsed="false">
      <c r="AQ1083" s="26" t="n">
        <v>97</v>
      </c>
    </row>
    <row r="1084" customFormat="false" ht="14.65" hidden="false" customHeight="false" outlineLevel="0" collapsed="false">
      <c r="AQ1084" s="26" t="n">
        <v>332</v>
      </c>
    </row>
    <row r="1085" customFormat="false" ht="14.65" hidden="false" customHeight="false" outlineLevel="0" collapsed="false">
      <c r="AQ1085" s="26" t="n">
        <v>135</v>
      </c>
    </row>
    <row r="1086" customFormat="false" ht="14.65" hidden="false" customHeight="false" outlineLevel="0" collapsed="false">
      <c r="AQ1086" s="26" t="n">
        <v>170</v>
      </c>
    </row>
    <row r="1087" customFormat="false" ht="14.65" hidden="false" customHeight="false" outlineLevel="0" collapsed="false">
      <c r="AQ1087" s="26" t="n">
        <v>132</v>
      </c>
    </row>
    <row r="1088" customFormat="false" ht="14.65" hidden="false" customHeight="false" outlineLevel="0" collapsed="false">
      <c r="AQ1088" s="26" t="n">
        <v>108</v>
      </c>
    </row>
    <row r="1089" customFormat="false" ht="14.65" hidden="false" customHeight="false" outlineLevel="0" collapsed="false">
      <c r="AQ1089" s="26" t="n">
        <v>79</v>
      </c>
    </row>
    <row r="1090" customFormat="false" ht="14.65" hidden="false" customHeight="false" outlineLevel="0" collapsed="false">
      <c r="AQ1090" s="26" t="n">
        <v>58</v>
      </c>
    </row>
    <row r="1091" customFormat="false" ht="14.65" hidden="false" customHeight="false" outlineLevel="0" collapsed="false">
      <c r="AQ1091" s="26" t="n">
        <v>102</v>
      </c>
    </row>
    <row r="1092" customFormat="false" ht="14.65" hidden="false" customHeight="false" outlineLevel="0" collapsed="false">
      <c r="AQ1092" s="26" t="n">
        <v>196</v>
      </c>
    </row>
    <row r="1093" customFormat="false" ht="14.65" hidden="false" customHeight="false" outlineLevel="0" collapsed="false">
      <c r="AQ1093" s="26" t="n">
        <v>13</v>
      </c>
    </row>
    <row r="1094" customFormat="false" ht="14.65" hidden="false" customHeight="false" outlineLevel="0" collapsed="false">
      <c r="AQ1094" s="26" t="n">
        <v>300</v>
      </c>
    </row>
    <row r="1095" customFormat="false" ht="14.65" hidden="false" customHeight="false" outlineLevel="0" collapsed="false">
      <c r="AQ1095" s="26" t="n">
        <v>16</v>
      </c>
    </row>
    <row r="1096" customFormat="false" ht="14.65" hidden="false" customHeight="false" outlineLevel="0" collapsed="false">
      <c r="AQ1096" s="26" t="n">
        <v>695</v>
      </c>
    </row>
    <row r="1097" customFormat="false" ht="14.65" hidden="false" customHeight="false" outlineLevel="0" collapsed="false">
      <c r="AQ1097" s="26" t="n">
        <v>49</v>
      </c>
    </row>
    <row r="1098" customFormat="false" ht="14.65" hidden="false" customHeight="false" outlineLevel="0" collapsed="false">
      <c r="AQ1098" s="26" t="n">
        <v>21</v>
      </c>
    </row>
    <row r="1099" customFormat="false" ht="14.65" hidden="false" customHeight="false" outlineLevel="0" collapsed="false">
      <c r="AQ1099" s="26" t="n">
        <v>90</v>
      </c>
    </row>
    <row r="1100" customFormat="false" ht="14.65" hidden="false" customHeight="false" outlineLevel="0" collapsed="false">
      <c r="AQ1100" s="26" t="n">
        <v>130</v>
      </c>
    </row>
    <row r="1101" customFormat="false" ht="14.65" hidden="false" customHeight="false" outlineLevel="0" collapsed="false">
      <c r="AQ1101" s="26" t="n">
        <v>205</v>
      </c>
    </row>
    <row r="1102" customFormat="false" ht="14.65" hidden="false" customHeight="false" outlineLevel="0" collapsed="false">
      <c r="AQ1102" s="26" t="n">
        <v>235</v>
      </c>
    </row>
    <row r="1103" customFormat="false" ht="14.65" hidden="false" customHeight="false" outlineLevel="0" collapsed="false">
      <c r="AQ1103" s="26" t="n">
        <v>920</v>
      </c>
    </row>
    <row r="1104" customFormat="false" ht="14.65" hidden="false" customHeight="false" outlineLevel="0" collapsed="false">
      <c r="AQ1104" s="26" t="n">
        <v>327</v>
      </c>
    </row>
    <row r="1105" customFormat="false" ht="14.65" hidden="false" customHeight="false" outlineLevel="0" collapsed="false">
      <c r="AQ1105" s="26" t="n">
        <v>101</v>
      </c>
    </row>
    <row r="1106" customFormat="false" ht="14.65" hidden="false" customHeight="false" outlineLevel="0" collapsed="false">
      <c r="AQ1106" s="26" t="n">
        <v>10</v>
      </c>
    </row>
    <row r="1107" customFormat="false" ht="14.65" hidden="false" customHeight="false" outlineLevel="0" collapsed="false">
      <c r="AQ1107" s="26" t="n">
        <v>42</v>
      </c>
    </row>
    <row r="1108" customFormat="false" ht="14.65" hidden="false" customHeight="false" outlineLevel="0" collapsed="false">
      <c r="AQ1108" s="26" t="n">
        <v>24</v>
      </c>
    </row>
    <row r="1109" customFormat="false" ht="14.65" hidden="false" customHeight="false" outlineLevel="0" collapsed="false">
      <c r="AQ1109" s="26" t="n">
        <v>275</v>
      </c>
    </row>
    <row r="1110" customFormat="false" ht="14.65" hidden="false" customHeight="false" outlineLevel="0" collapsed="false">
      <c r="AQ1110" s="26" t="n">
        <v>82</v>
      </c>
    </row>
    <row r="1111" customFormat="false" ht="14.65" hidden="false" customHeight="false" outlineLevel="0" collapsed="false">
      <c r="AQ1111" s="26" t="n">
        <v>12</v>
      </c>
    </row>
    <row r="1112" customFormat="false" ht="14.65" hidden="false" customHeight="false" outlineLevel="0" collapsed="false">
      <c r="AQ1112" s="26" t="n">
        <v>170</v>
      </c>
    </row>
    <row r="1113" customFormat="false" ht="14.65" hidden="false" customHeight="false" outlineLevel="0" collapsed="false">
      <c r="AQ1113" s="26" t="n">
        <v>51</v>
      </c>
    </row>
    <row r="1114" customFormat="false" ht="14.65" hidden="false" customHeight="false" outlineLevel="0" collapsed="false">
      <c r="AQ1114" s="26" t="n">
        <v>148</v>
      </c>
    </row>
    <row r="1115" customFormat="false" ht="14.65" hidden="false" customHeight="false" outlineLevel="0" collapsed="false">
      <c r="AQ1115" s="26" t="n">
        <v>116</v>
      </c>
    </row>
    <row r="1116" customFormat="false" ht="14.65" hidden="false" customHeight="false" outlineLevel="0" collapsed="false">
      <c r="AQ1116" s="26" t="n">
        <v>76</v>
      </c>
    </row>
    <row r="1117" customFormat="false" ht="14.65" hidden="false" customHeight="false" outlineLevel="0" collapsed="false">
      <c r="AQ1117" s="26" t="n">
        <v>278</v>
      </c>
    </row>
    <row r="1118" customFormat="false" ht="14.65" hidden="false" customHeight="false" outlineLevel="0" collapsed="false">
      <c r="AQ1118" s="26" t="n">
        <v>100</v>
      </c>
    </row>
    <row r="1119" customFormat="false" ht="14.65" hidden="false" customHeight="false" outlineLevel="0" collapsed="false">
      <c r="AQ1119" s="26" t="n">
        <v>57</v>
      </c>
    </row>
    <row r="1120" customFormat="false" ht="14.65" hidden="false" customHeight="false" outlineLevel="0" collapsed="false">
      <c r="AQ1120" s="26" t="n">
        <v>63</v>
      </c>
    </row>
    <row r="1121" customFormat="false" ht="14.65" hidden="false" customHeight="false" outlineLevel="0" collapsed="false">
      <c r="AQ1121" s="26" t="n">
        <v>30</v>
      </c>
    </row>
    <row r="1122" customFormat="false" ht="14.65" hidden="false" customHeight="false" outlineLevel="0" collapsed="false">
      <c r="AQ1122" s="26" t="n">
        <v>140</v>
      </c>
    </row>
    <row r="1123" customFormat="false" ht="14.65" hidden="false" customHeight="false" outlineLevel="0" collapsed="false">
      <c r="AQ1123" s="26" t="n">
        <v>69</v>
      </c>
    </row>
    <row r="1124" customFormat="false" ht="14.65" hidden="false" customHeight="false" outlineLevel="0" collapsed="false">
      <c r="AQ1124" s="26" t="n">
        <v>35</v>
      </c>
    </row>
    <row r="1125" customFormat="false" ht="14.65" hidden="false" customHeight="false" outlineLevel="0" collapsed="false">
      <c r="AQ1125" s="26" t="n">
        <v>37</v>
      </c>
    </row>
    <row r="1126" customFormat="false" ht="14.65" hidden="false" customHeight="false" outlineLevel="0" collapsed="false">
      <c r="AQ1126" s="26" t="n">
        <v>238</v>
      </c>
    </row>
    <row r="1127" customFormat="false" ht="14.65" hidden="false" customHeight="false" outlineLevel="0" collapsed="false">
      <c r="AQ1127" s="26" t="n">
        <v>216</v>
      </c>
    </row>
    <row r="1128" customFormat="false" ht="14.65" hidden="false" customHeight="false" outlineLevel="0" collapsed="false">
      <c r="AQ1128" s="26" t="n">
        <v>1700</v>
      </c>
    </row>
    <row r="1129" customFormat="false" ht="14.65" hidden="false" customHeight="false" outlineLevel="0" collapsed="false">
      <c r="AQ1129" s="26" t="n">
        <v>149</v>
      </c>
    </row>
    <row r="1130" customFormat="false" ht="14.65" hidden="false" customHeight="false" outlineLevel="0" collapsed="false">
      <c r="AQ1130" s="26" t="n">
        <v>182</v>
      </c>
    </row>
    <row r="1131" customFormat="false" ht="14.65" hidden="false" customHeight="false" outlineLevel="0" collapsed="false">
      <c r="AQ1131" s="26" t="n">
        <v>290</v>
      </c>
    </row>
    <row r="1132" customFormat="false" ht="14.65" hidden="false" customHeight="false" outlineLevel="0" collapsed="false">
      <c r="AQ1132" s="26" t="n">
        <v>101</v>
      </c>
    </row>
    <row r="1133" customFormat="false" ht="14.65" hidden="false" customHeight="false" outlineLevel="0" collapsed="false">
      <c r="AQ1133" s="26" t="n">
        <v>31</v>
      </c>
    </row>
    <row r="1134" customFormat="false" ht="14.65" hidden="false" customHeight="false" outlineLevel="0" collapsed="false">
      <c r="AQ1134" s="26" t="n">
        <v>161</v>
      </c>
    </row>
    <row r="1135" customFormat="false" ht="14.65" hidden="false" customHeight="false" outlineLevel="0" collapsed="false">
      <c r="AQ1135" s="26" t="n">
        <v>582</v>
      </c>
    </row>
    <row r="1136" customFormat="false" ht="14.65" hidden="false" customHeight="false" outlineLevel="0" collapsed="false">
      <c r="AQ1136" s="26" t="n">
        <v>324</v>
      </c>
    </row>
    <row r="1137" customFormat="false" ht="14.65" hidden="false" customHeight="false" outlineLevel="0" collapsed="false">
      <c r="AQ1137" s="26" t="n">
        <v>345</v>
      </c>
    </row>
    <row r="1138" customFormat="false" ht="14.65" hidden="false" customHeight="false" outlineLevel="0" collapsed="false">
      <c r="AQ1138" s="26" t="n">
        <v>38</v>
      </c>
    </row>
    <row r="1139" customFormat="false" ht="14.65" hidden="false" customHeight="false" outlineLevel="0" collapsed="false">
      <c r="AQ1139" s="26" t="n">
        <v>195</v>
      </c>
    </row>
    <row r="1140" customFormat="false" ht="14.65" hidden="false" customHeight="false" outlineLevel="0" collapsed="false">
      <c r="AQ1140" s="26" t="n">
        <v>181</v>
      </c>
    </row>
    <row r="1141" customFormat="false" ht="14.65" hidden="false" customHeight="false" outlineLevel="0" collapsed="false">
      <c r="AQ1141" s="26" t="n">
        <v>144</v>
      </c>
    </row>
    <row r="1142" customFormat="false" ht="14.65" hidden="false" customHeight="false" outlineLevel="0" collapsed="false">
      <c r="AQ1142" s="26" t="n">
        <v>98</v>
      </c>
    </row>
    <row r="1143" customFormat="false" ht="14.65" hidden="false" customHeight="false" outlineLevel="0" collapsed="false">
      <c r="AQ1143" s="26" t="n">
        <v>435</v>
      </c>
    </row>
    <row r="1144" customFormat="false" ht="14.65" hidden="false" customHeight="false" outlineLevel="0" collapsed="false">
      <c r="AQ1144" s="26" t="n">
        <v>186</v>
      </c>
    </row>
    <row r="1145" customFormat="false" ht="14.65" hidden="false" customHeight="false" outlineLevel="0" collapsed="false">
      <c r="AQ1145" s="26" t="n">
        <v>124</v>
      </c>
    </row>
    <row r="1146" customFormat="false" ht="14.65" hidden="false" customHeight="false" outlineLevel="0" collapsed="false">
      <c r="AQ1146" s="26" t="n">
        <v>48</v>
      </c>
    </row>
    <row r="1147" customFormat="false" ht="14.65" hidden="false" customHeight="false" outlineLevel="0" collapsed="false">
      <c r="AQ1147" s="26" t="n">
        <v>250</v>
      </c>
    </row>
    <row r="1148" customFormat="false" ht="14.65" hidden="false" customHeight="false" outlineLevel="0" collapsed="false">
      <c r="AQ1148" s="26" t="n">
        <v>86</v>
      </c>
    </row>
    <row r="1149" customFormat="false" ht="14.65" hidden="false" customHeight="false" outlineLevel="0" collapsed="false">
      <c r="AQ1149" s="26" t="n">
        <v>336</v>
      </c>
    </row>
    <row r="1150" customFormat="false" ht="14.65" hidden="false" customHeight="false" outlineLevel="0" collapsed="false">
      <c r="AQ1150" s="26" t="n">
        <v>324</v>
      </c>
    </row>
    <row r="1151" customFormat="false" ht="14.65" hidden="false" customHeight="false" outlineLevel="0" collapsed="false">
      <c r="AQ1151" s="26" t="n">
        <v>77</v>
      </c>
    </row>
    <row r="1152" customFormat="false" ht="14.65" hidden="false" customHeight="false" outlineLevel="0" collapsed="false">
      <c r="AQ1152" s="26" t="n">
        <v>465</v>
      </c>
    </row>
    <row r="1153" customFormat="false" ht="14.65" hidden="false" customHeight="false" outlineLevel="0" collapsed="false">
      <c r="AQ1153" s="26" t="n">
        <v>560</v>
      </c>
    </row>
    <row r="1154" customFormat="false" ht="14.65" hidden="false" customHeight="false" outlineLevel="0" collapsed="false">
      <c r="AQ1154" s="26" t="n">
        <v>290</v>
      </c>
    </row>
    <row r="1155" customFormat="false" ht="14.65" hidden="false" customHeight="false" outlineLevel="0" collapsed="false">
      <c r="AQ1155" s="26" t="n">
        <v>65</v>
      </c>
    </row>
    <row r="1156" customFormat="false" ht="14.65" hidden="false" customHeight="false" outlineLevel="0" collapsed="false">
      <c r="AQ1156" s="26" t="n">
        <v>184</v>
      </c>
    </row>
    <row r="1157" customFormat="false" ht="14.65" hidden="false" customHeight="false" outlineLevel="0" collapsed="false">
      <c r="AQ1157" s="26" t="n">
        <v>176</v>
      </c>
    </row>
    <row r="1158" customFormat="false" ht="14.65" hidden="false" customHeight="false" outlineLevel="0" collapsed="false">
      <c r="AQ1158" s="26" t="n">
        <v>12</v>
      </c>
    </row>
    <row r="1159" customFormat="false" ht="14.65" hidden="false" customHeight="false" outlineLevel="0" collapsed="false">
      <c r="AQ1159" s="26" t="n">
        <v>124</v>
      </c>
    </row>
    <row r="1160" customFormat="false" ht="14.65" hidden="false" customHeight="false" outlineLevel="0" collapsed="false">
      <c r="AQ1160" s="26" t="n">
        <v>162</v>
      </c>
    </row>
    <row r="1161" customFormat="false" ht="14.65" hidden="false" customHeight="false" outlineLevel="0" collapsed="false">
      <c r="AQ1161" s="26" t="n">
        <v>195</v>
      </c>
    </row>
    <row r="1162" customFormat="false" ht="14.65" hidden="false" customHeight="false" outlineLevel="0" collapsed="false">
      <c r="AQ1162" s="26" t="n">
        <v>91</v>
      </c>
    </row>
    <row r="1163" customFormat="false" ht="14.65" hidden="false" customHeight="false" outlineLevel="0" collapsed="false">
      <c r="AQ1163" s="26" t="n">
        <v>215</v>
      </c>
    </row>
    <row r="1164" customFormat="false" ht="14.65" hidden="false" customHeight="false" outlineLevel="0" collapsed="false">
      <c r="AQ1164" s="26" t="n">
        <v>122</v>
      </c>
    </row>
    <row r="1165" customFormat="false" ht="14.65" hidden="false" customHeight="false" outlineLevel="0" collapsed="false">
      <c r="AQ1165" s="26" t="n">
        <v>21</v>
      </c>
    </row>
    <row r="1166" customFormat="false" ht="14.65" hidden="false" customHeight="false" outlineLevel="0" collapsed="false">
      <c r="AQ1166" s="26" t="n">
        <v>374</v>
      </c>
    </row>
    <row r="1167" customFormat="false" ht="14.65" hidden="false" customHeight="false" outlineLevel="0" collapsed="false">
      <c r="AQ1167" s="26" t="n">
        <v>256</v>
      </c>
    </row>
    <row r="1168" customFormat="false" ht="14.65" hidden="false" customHeight="false" outlineLevel="0" collapsed="false">
      <c r="AQ1168" s="26" t="n">
        <v>120</v>
      </c>
    </row>
    <row r="1169" customFormat="false" ht="14.65" hidden="false" customHeight="false" outlineLevel="0" collapsed="false">
      <c r="AQ1169" s="26" t="n">
        <v>295</v>
      </c>
    </row>
    <row r="1170" customFormat="false" ht="14.65" hidden="false" customHeight="false" outlineLevel="0" collapsed="false">
      <c r="AQ1170" s="26" t="n">
        <v>256</v>
      </c>
    </row>
    <row r="1171" customFormat="false" ht="14.65" hidden="false" customHeight="false" outlineLevel="0" collapsed="false">
      <c r="AQ1171" s="26" t="n">
        <v>79</v>
      </c>
    </row>
    <row r="1172" customFormat="false" ht="14.65" hidden="false" customHeight="false" outlineLevel="0" collapsed="false">
      <c r="AQ1172" s="26" t="n">
        <v>104</v>
      </c>
    </row>
    <row r="1173" customFormat="false" ht="14.65" hidden="false" customHeight="false" outlineLevel="0" collapsed="false">
      <c r="AQ1173" s="26" t="n">
        <v>24</v>
      </c>
    </row>
    <row r="1174" customFormat="false" ht="14.65" hidden="false" customHeight="false" outlineLevel="0" collapsed="false">
      <c r="AQ1174" s="26" t="n">
        <v>10</v>
      </c>
    </row>
    <row r="1175" customFormat="false" ht="14.65" hidden="false" customHeight="false" outlineLevel="0" collapsed="false">
      <c r="AQ1175" s="26" t="n">
        <v>11</v>
      </c>
    </row>
    <row r="1176" customFormat="false" ht="14.65" hidden="false" customHeight="false" outlineLevel="0" collapsed="false">
      <c r="AQ1176" s="26" t="n">
        <v>180</v>
      </c>
    </row>
    <row r="1177" customFormat="false" ht="14.65" hidden="false" customHeight="false" outlineLevel="0" collapsed="false">
      <c r="AQ1177" s="26" t="n">
        <v>93</v>
      </c>
    </row>
    <row r="1178" customFormat="false" ht="14.65" hidden="false" customHeight="false" outlineLevel="0" collapsed="false">
      <c r="AQ1178" s="26" t="n">
        <v>264</v>
      </c>
    </row>
    <row r="1179" customFormat="false" ht="14.65" hidden="false" customHeight="false" outlineLevel="0" collapsed="false">
      <c r="AQ1179" s="26" t="n">
        <v>135</v>
      </c>
    </row>
    <row r="1180" customFormat="false" ht="14.65" hidden="false" customHeight="false" outlineLevel="0" collapsed="false">
      <c r="AQ1180" s="26" t="n">
        <v>131</v>
      </c>
    </row>
    <row r="1181" customFormat="false" ht="14.65" hidden="false" customHeight="false" outlineLevel="0" collapsed="false">
      <c r="AQ1181" s="26" t="n">
        <v>84</v>
      </c>
    </row>
    <row r="1182" customFormat="false" ht="14.65" hidden="false" customHeight="false" outlineLevel="0" collapsed="false">
      <c r="AQ1182" s="26" t="n">
        <v>182</v>
      </c>
    </row>
    <row r="1183" customFormat="false" ht="14.65" hidden="false" customHeight="false" outlineLevel="0" collapsed="false">
      <c r="AQ1183" s="26" t="n">
        <v>45</v>
      </c>
    </row>
    <row r="1184" customFormat="false" ht="14.65" hidden="false" customHeight="false" outlineLevel="0" collapsed="false">
      <c r="AQ1184" s="26" t="n">
        <v>24</v>
      </c>
    </row>
    <row r="1185" customFormat="false" ht="14.65" hidden="false" customHeight="false" outlineLevel="0" collapsed="false">
      <c r="AQ1185" s="26" t="n">
        <v>137</v>
      </c>
    </row>
    <row r="1186" customFormat="false" ht="14.65" hidden="false" customHeight="false" outlineLevel="0" collapsed="false">
      <c r="AQ1186" s="26" t="n">
        <v>75</v>
      </c>
    </row>
    <row r="1187" customFormat="false" ht="14.65" hidden="false" customHeight="false" outlineLevel="0" collapsed="false">
      <c r="AQ1187" s="26" t="n">
        <v>438</v>
      </c>
    </row>
    <row r="1188" customFormat="false" ht="14.65" hidden="false" customHeight="false" outlineLevel="0" collapsed="false">
      <c r="AQ1188" s="26" t="n">
        <v>120</v>
      </c>
    </row>
    <row r="1189" customFormat="false" ht="14.65" hidden="false" customHeight="false" outlineLevel="0" collapsed="false">
      <c r="AQ1189" s="26" t="n">
        <v>191</v>
      </c>
    </row>
    <row r="1190" customFormat="false" ht="14.65" hidden="false" customHeight="false" outlineLevel="0" collapsed="false">
      <c r="AQ1190" s="26" t="n">
        <v>234</v>
      </c>
    </row>
    <row r="1191" customFormat="false" ht="14.65" hidden="false" customHeight="false" outlineLevel="0" collapsed="false">
      <c r="AQ1191" s="26" t="n">
        <v>1100</v>
      </c>
    </row>
    <row r="1192" customFormat="false" ht="14.65" hidden="false" customHeight="false" outlineLevel="0" collapsed="false">
      <c r="AQ1192" s="26" t="n">
        <v>158</v>
      </c>
    </row>
    <row r="1193" customFormat="false" ht="14.65" hidden="false" customHeight="false" outlineLevel="0" collapsed="false">
      <c r="AQ1193" s="26" t="n">
        <v>1170</v>
      </c>
    </row>
    <row r="1194" customFormat="false" ht="14.65" hidden="false" customHeight="false" outlineLevel="0" collapsed="false">
      <c r="AQ1194" s="26" t="n">
        <v>420</v>
      </c>
    </row>
    <row r="1195" customFormat="false" ht="14.65" hidden="false" customHeight="false" outlineLevel="0" collapsed="false">
      <c r="AQ1195" s="26" t="n">
        <v>300</v>
      </c>
    </row>
    <row r="1196" customFormat="false" ht="14.65" hidden="false" customHeight="false" outlineLevel="0" collapsed="false">
      <c r="AQ1196" s="26" t="n">
        <v>161</v>
      </c>
    </row>
    <row r="1197" customFormat="false" ht="14.65" hidden="false" customHeight="false" outlineLevel="0" collapsed="false">
      <c r="AQ1197" s="26" t="n">
        <v>141</v>
      </c>
    </row>
    <row r="1198" customFormat="false" ht="14.65" hidden="false" customHeight="false" outlineLevel="0" collapsed="false">
      <c r="AQ1198" s="26" t="n">
        <v>450</v>
      </c>
    </row>
    <row r="1199" customFormat="false" ht="14.65" hidden="false" customHeight="false" outlineLevel="0" collapsed="false">
      <c r="AQ1199" s="26" t="n">
        <v>325</v>
      </c>
    </row>
    <row r="1200" customFormat="false" ht="14.65" hidden="false" customHeight="false" outlineLevel="0" collapsed="false">
      <c r="AQ1200" s="26" t="n">
        <v>530</v>
      </c>
    </row>
    <row r="1201" customFormat="false" ht="14.65" hidden="false" customHeight="false" outlineLevel="0" collapsed="false">
      <c r="AQ1201" s="26" t="n">
        <v>346</v>
      </c>
    </row>
    <row r="1202" customFormat="false" ht="14.65" hidden="false" customHeight="false" outlineLevel="0" collapsed="false">
      <c r="AQ1202" s="26" t="n">
        <v>131</v>
      </c>
    </row>
    <row r="1203" customFormat="false" ht="14.65" hidden="false" customHeight="false" outlineLevel="0" collapsed="false">
      <c r="AQ1203" s="26" t="n">
        <v>113</v>
      </c>
    </row>
    <row r="1204" customFormat="false" ht="14.65" hidden="false" customHeight="false" outlineLevel="0" collapsed="false">
      <c r="AQ1204" s="26" t="n">
        <v>199</v>
      </c>
    </row>
    <row r="1205" customFormat="false" ht="14.65" hidden="false" customHeight="false" outlineLevel="0" collapsed="false">
      <c r="AQ1205" s="26" t="n">
        <v>226</v>
      </c>
    </row>
    <row r="1206" customFormat="false" ht="14.65" hidden="false" customHeight="false" outlineLevel="0" collapsed="false">
      <c r="AQ1206" s="26" t="n">
        <v>248</v>
      </c>
    </row>
    <row r="1207" customFormat="false" ht="14.65" hidden="false" customHeight="false" outlineLevel="0" collapsed="false">
      <c r="AQ1207" s="26" t="n">
        <v>135</v>
      </c>
    </row>
    <row r="1208" customFormat="false" ht="14.65" hidden="false" customHeight="false" outlineLevel="0" collapsed="false">
      <c r="AQ1208" s="26" t="n">
        <v>90</v>
      </c>
    </row>
    <row r="1209" customFormat="false" ht="14.65" hidden="false" customHeight="false" outlineLevel="0" collapsed="false">
      <c r="AQ1209" s="26" t="n">
        <v>389</v>
      </c>
    </row>
    <row r="1210" customFormat="false" ht="14.65" hidden="false" customHeight="false" outlineLevel="0" collapsed="false">
      <c r="AQ1210" s="26" t="n">
        <v>161</v>
      </c>
    </row>
    <row r="1211" customFormat="false" ht="14.65" hidden="false" customHeight="false" outlineLevel="0" collapsed="false">
      <c r="AQ1211" s="26" t="n">
        <v>18</v>
      </c>
    </row>
    <row r="1212" customFormat="false" ht="14.65" hidden="false" customHeight="false" outlineLevel="0" collapsed="false">
      <c r="AQ1212" s="26" t="n">
        <v>378</v>
      </c>
    </row>
    <row r="1213" customFormat="false" ht="14.65" hidden="false" customHeight="false" outlineLevel="0" collapsed="false">
      <c r="AQ1213" s="26" t="n">
        <v>130</v>
      </c>
    </row>
    <row r="1214" customFormat="false" ht="14.65" hidden="false" customHeight="false" outlineLevel="0" collapsed="false">
      <c r="AQ1214" s="26" t="n">
        <v>34</v>
      </c>
    </row>
    <row r="1215" customFormat="false" ht="14.65" hidden="false" customHeight="false" outlineLevel="0" collapsed="false">
      <c r="AQ1215" s="26" t="n">
        <v>235</v>
      </c>
    </row>
    <row r="1216" customFormat="false" ht="14.65" hidden="false" customHeight="false" outlineLevel="0" collapsed="false">
      <c r="AQ1216" s="26" t="n">
        <v>92</v>
      </c>
    </row>
    <row r="1217" customFormat="false" ht="14.65" hidden="false" customHeight="false" outlineLevel="0" collapsed="false">
      <c r="AQ1217" s="26" t="n">
        <v>45</v>
      </c>
    </row>
    <row r="1218" customFormat="false" ht="14.65" hidden="false" customHeight="false" outlineLevel="0" collapsed="false">
      <c r="AQ1218" s="26" t="n">
        <v>16</v>
      </c>
    </row>
    <row r="1219" customFormat="false" ht="14.65" hidden="false" customHeight="false" outlineLevel="0" collapsed="false">
      <c r="AQ1219" s="26" t="n">
        <v>36</v>
      </c>
    </row>
    <row r="1220" customFormat="false" ht="14.65" hidden="false" customHeight="false" outlineLevel="0" collapsed="false">
      <c r="AQ1220" s="26" t="n">
        <v>20</v>
      </c>
    </row>
    <row r="1221" customFormat="false" ht="14.65" hidden="false" customHeight="false" outlineLevel="0" collapsed="false">
      <c r="AQ1221" s="26" t="n">
        <v>35</v>
      </c>
    </row>
    <row r="1222" customFormat="false" ht="14.65" hidden="false" customHeight="false" outlineLevel="0" collapsed="false">
      <c r="AQ1222" s="26" t="n">
        <v>72</v>
      </c>
    </row>
    <row r="1223" customFormat="false" ht="14.65" hidden="false" customHeight="false" outlineLevel="0" collapsed="false">
      <c r="AQ1223" s="26" t="n">
        <v>36</v>
      </c>
    </row>
    <row r="1224" customFormat="false" ht="14.65" hidden="false" customHeight="false" outlineLevel="0" collapsed="false">
      <c r="AQ1224" s="26" t="n">
        <v>171</v>
      </c>
    </row>
    <row r="1225" customFormat="false" ht="14.65" hidden="false" customHeight="false" outlineLevel="0" collapsed="false">
      <c r="AQ1225" s="26" t="n">
        <v>171</v>
      </c>
    </row>
    <row r="1226" customFormat="false" ht="14.65" hidden="false" customHeight="false" outlineLevel="0" collapsed="false">
      <c r="AQ1226" s="26" t="n">
        <v>100</v>
      </c>
    </row>
    <row r="1227" customFormat="false" ht="14.65" hidden="false" customHeight="false" outlineLevel="0" collapsed="false">
      <c r="AQ1227" s="26" t="n">
        <v>67</v>
      </c>
    </row>
    <row r="1228" customFormat="false" ht="14.65" hidden="false" customHeight="false" outlineLevel="0" collapsed="false">
      <c r="AQ1228" s="26" t="n">
        <v>426</v>
      </c>
    </row>
    <row r="1229" customFormat="false" ht="14.65" hidden="false" customHeight="false" outlineLevel="0" collapsed="false">
      <c r="AQ1229" s="26" t="n">
        <v>161</v>
      </c>
    </row>
    <row r="1230" customFormat="false" ht="14.65" hidden="false" customHeight="false" outlineLevel="0" collapsed="false">
      <c r="AQ1230" s="26" t="n">
        <v>15</v>
      </c>
    </row>
    <row r="1231" customFormat="false" ht="14.65" hidden="false" customHeight="false" outlineLevel="0" collapsed="false">
      <c r="AQ1231" s="26" t="n">
        <v>111</v>
      </c>
    </row>
    <row r="1232" customFormat="false" ht="14.65" hidden="false" customHeight="false" outlineLevel="0" collapsed="false">
      <c r="AQ1232" s="26" t="n">
        <v>100</v>
      </c>
    </row>
    <row r="1233" customFormat="false" ht="14.65" hidden="false" customHeight="false" outlineLevel="0" collapsed="false">
      <c r="AQ1233" s="26" t="n">
        <v>19</v>
      </c>
    </row>
    <row r="1234" customFormat="false" ht="14.65" hidden="false" customHeight="false" outlineLevel="0" collapsed="false">
      <c r="AQ1234" s="26" t="n">
        <v>94</v>
      </c>
    </row>
    <row r="1235" customFormat="false" ht="14.65" hidden="false" customHeight="false" outlineLevel="0" collapsed="false">
      <c r="AQ1235" s="26" t="n">
        <v>68</v>
      </c>
    </row>
    <row r="1236" customFormat="false" ht="14.65" hidden="false" customHeight="false" outlineLevel="0" collapsed="false">
      <c r="AQ1236" s="26" t="n">
        <v>13</v>
      </c>
    </row>
    <row r="1237" customFormat="false" ht="14.65" hidden="false" customHeight="false" outlineLevel="0" collapsed="false">
      <c r="AQ1237" s="26" t="n">
        <v>281</v>
      </c>
    </row>
    <row r="1238" customFormat="false" ht="14.65" hidden="false" customHeight="false" outlineLevel="0" collapsed="false">
      <c r="AQ1238" s="26" t="n">
        <v>30</v>
      </c>
    </row>
    <row r="1239" customFormat="false" ht="14.65" hidden="false" customHeight="false" outlineLevel="0" collapsed="false">
      <c r="AQ1239" s="26" t="n">
        <v>27</v>
      </c>
    </row>
    <row r="1240" customFormat="false" ht="14.65" hidden="false" customHeight="false" outlineLevel="0" collapsed="false">
      <c r="AQ1240" s="26" t="n">
        <v>209</v>
      </c>
    </row>
    <row r="1241" customFormat="false" ht="14.65" hidden="false" customHeight="false" outlineLevel="0" collapsed="false">
      <c r="AQ1241" s="26" t="n">
        <v>48</v>
      </c>
    </row>
    <row r="1242" customFormat="false" ht="14.65" hidden="false" customHeight="false" outlineLevel="0" collapsed="false">
      <c r="AQ1242" s="26" t="n">
        <v>84</v>
      </c>
    </row>
    <row r="1243" customFormat="false" ht="14.65" hidden="false" customHeight="false" outlineLevel="0" collapsed="false">
      <c r="AQ1243" s="26" t="n">
        <v>37</v>
      </c>
    </row>
    <row r="1244" customFormat="false" ht="14.65" hidden="false" customHeight="false" outlineLevel="0" collapsed="false">
      <c r="AQ1244" s="26" t="n">
        <v>195</v>
      </c>
    </row>
    <row r="1245" customFormat="false" ht="14.65" hidden="false" customHeight="false" outlineLevel="0" collapsed="false">
      <c r="AQ1245" s="26" t="n">
        <v>164</v>
      </c>
    </row>
    <row r="1246" customFormat="false" ht="14.65" hidden="false" customHeight="false" outlineLevel="0" collapsed="false">
      <c r="AQ1246" s="26" t="n">
        <v>428</v>
      </c>
    </row>
    <row r="1247" customFormat="false" ht="14.65" hidden="false" customHeight="false" outlineLevel="0" collapsed="false">
      <c r="AQ1247" s="26" t="n">
        <v>53</v>
      </c>
    </row>
    <row r="1248" customFormat="false" ht="14.65" hidden="false" customHeight="false" outlineLevel="0" collapsed="false">
      <c r="AQ1248" s="26" t="n">
        <v>14</v>
      </c>
    </row>
    <row r="1249" customFormat="false" ht="14.65" hidden="false" customHeight="false" outlineLevel="0" collapsed="false">
      <c r="AQ1249" s="26" t="n">
        <v>17</v>
      </c>
    </row>
    <row r="1250" customFormat="false" ht="14.65" hidden="false" customHeight="false" outlineLevel="0" collapsed="false">
      <c r="AQ1250" s="26" t="n">
        <v>171</v>
      </c>
    </row>
    <row r="1251" customFormat="false" ht="14.65" hidden="false" customHeight="false" outlineLevel="0" collapsed="false">
      <c r="AQ1251" s="26" t="n">
        <v>99</v>
      </c>
    </row>
    <row r="1252" customFormat="false" ht="14.65" hidden="false" customHeight="false" outlineLevel="0" collapsed="false">
      <c r="AQ1252" s="26" t="n">
        <v>129</v>
      </c>
    </row>
    <row r="1253" customFormat="false" ht="14.65" hidden="false" customHeight="false" outlineLevel="0" collapsed="false">
      <c r="AQ1253" s="26" t="n">
        <v>91</v>
      </c>
    </row>
    <row r="1254" customFormat="false" ht="14.65" hidden="false" customHeight="false" outlineLevel="0" collapsed="false">
      <c r="AQ1254" s="26" t="n">
        <v>391</v>
      </c>
    </row>
    <row r="1255" customFormat="false" ht="14.65" hidden="false" customHeight="false" outlineLevel="0" collapsed="false">
      <c r="AQ1255" s="26" t="n">
        <v>398</v>
      </c>
    </row>
    <row r="1256" customFormat="false" ht="14.65" hidden="false" customHeight="false" outlineLevel="0" collapsed="false">
      <c r="AQ1256" s="26" t="n">
        <v>130</v>
      </c>
    </row>
    <row r="1257" customFormat="false" ht="14.65" hidden="false" customHeight="false" outlineLevel="0" collapsed="false">
      <c r="AQ1257" s="26" t="n">
        <v>166</v>
      </c>
    </row>
    <row r="1258" customFormat="false" ht="14.65" hidden="false" customHeight="false" outlineLevel="0" collapsed="false">
      <c r="AQ1258" s="26" t="n">
        <v>80</v>
      </c>
    </row>
    <row r="1259" customFormat="false" ht="14.65" hidden="false" customHeight="false" outlineLevel="0" collapsed="false">
      <c r="AQ1259" s="26" t="n">
        <v>108</v>
      </c>
    </row>
    <row r="1260" customFormat="false" ht="14.65" hidden="false" customHeight="false" outlineLevel="0" collapsed="false">
      <c r="AQ1260" s="26" t="n">
        <v>125</v>
      </c>
    </row>
    <row r="1261" customFormat="false" ht="14.65" hidden="false" customHeight="false" outlineLevel="0" collapsed="false">
      <c r="AQ1261" s="26" t="n">
        <v>755</v>
      </c>
    </row>
    <row r="1262" customFormat="false" ht="14.65" hidden="false" customHeight="false" outlineLevel="0" collapsed="false">
      <c r="AQ1262" s="26" t="n">
        <v>211</v>
      </c>
    </row>
    <row r="1263" customFormat="false" ht="14.65" hidden="false" customHeight="false" outlineLevel="0" collapsed="false">
      <c r="AQ1263" s="26" t="n">
        <v>165</v>
      </c>
    </row>
    <row r="1264" customFormat="false" ht="14.65" hidden="false" customHeight="false" outlineLevel="0" collapsed="false">
      <c r="AQ1264" s="26" t="n">
        <v>251</v>
      </c>
    </row>
    <row r="1265" customFormat="false" ht="14.65" hidden="false" customHeight="false" outlineLevel="0" collapsed="false">
      <c r="AQ1265" s="26" t="n">
        <v>36</v>
      </c>
    </row>
    <row r="1266" customFormat="false" ht="14.65" hidden="false" customHeight="false" outlineLevel="0" collapsed="false">
      <c r="AQ1266" s="26" t="n">
        <v>135</v>
      </c>
    </row>
    <row r="1267" customFormat="false" ht="14.65" hidden="false" customHeight="false" outlineLevel="0" collapsed="false">
      <c r="AQ1267" s="26" t="n">
        <v>215</v>
      </c>
    </row>
    <row r="1268" customFormat="false" ht="14.65" hidden="false" customHeight="false" outlineLevel="0" collapsed="false">
      <c r="AQ1268" s="26" t="n">
        <v>437</v>
      </c>
    </row>
    <row r="1269" customFormat="false" ht="14.65" hidden="false" customHeight="false" outlineLevel="0" collapsed="false">
      <c r="AQ1269" s="26" t="n">
        <v>159</v>
      </c>
    </row>
    <row r="1270" customFormat="false" ht="14.65" hidden="false" customHeight="false" outlineLevel="0" collapsed="false">
      <c r="AQ1270" s="26" t="n">
        <v>31</v>
      </c>
    </row>
    <row r="1271" customFormat="false" ht="14.65" hidden="false" customHeight="false" outlineLevel="0" collapsed="false">
      <c r="AQ1271" s="26" t="n">
        <v>438</v>
      </c>
    </row>
    <row r="1272" customFormat="false" ht="14.65" hidden="false" customHeight="false" outlineLevel="0" collapsed="false">
      <c r="AQ1272" s="26" t="n">
        <v>271</v>
      </c>
    </row>
    <row r="1273" customFormat="false" ht="14.65" hidden="false" customHeight="false" outlineLevel="0" collapsed="false">
      <c r="AQ1273" s="26" t="n">
        <v>450</v>
      </c>
    </row>
    <row r="1274" customFormat="false" ht="14.65" hidden="false" customHeight="false" outlineLevel="0" collapsed="false">
      <c r="AQ1274" s="26" t="n">
        <v>292</v>
      </c>
    </row>
    <row r="1275" customFormat="false" ht="14.65" hidden="false" customHeight="false" outlineLevel="0" collapsed="false">
      <c r="AQ1275" s="26" t="n">
        <v>249</v>
      </c>
    </row>
    <row r="1276" customFormat="false" ht="14.65" hidden="false" customHeight="false" outlineLevel="0" collapsed="false">
      <c r="AQ1276" s="26" t="n">
        <v>595</v>
      </c>
    </row>
    <row r="1277" customFormat="false" ht="14.65" hidden="false" customHeight="false" outlineLevel="0" collapsed="false">
      <c r="AQ1277" s="26" t="n">
        <v>66</v>
      </c>
    </row>
    <row r="1278" customFormat="false" ht="14.65" hidden="false" customHeight="false" outlineLevel="0" collapsed="false">
      <c r="AQ1278" s="26" t="n">
        <v>191</v>
      </c>
    </row>
    <row r="1279" customFormat="false" ht="14.65" hidden="false" customHeight="false" outlineLevel="0" collapsed="false">
      <c r="AQ1279" s="26" t="n">
        <v>139</v>
      </c>
    </row>
    <row r="1280" customFormat="false" ht="14.65" hidden="false" customHeight="false" outlineLevel="0" collapsed="false">
      <c r="AQ1280" s="26" t="n">
        <v>24</v>
      </c>
    </row>
    <row r="1281" customFormat="false" ht="14.65" hidden="false" customHeight="false" outlineLevel="0" collapsed="false">
      <c r="AQ1281" s="26" t="n">
        <v>296</v>
      </c>
    </row>
    <row r="1282" customFormat="false" ht="14.65" hidden="false" customHeight="false" outlineLevel="0" collapsed="false">
      <c r="AQ1282" s="26" t="n">
        <v>178</v>
      </c>
    </row>
    <row r="1283" customFormat="false" ht="14.65" hidden="false" customHeight="false" outlineLevel="0" collapsed="false">
      <c r="AQ1283" s="26" t="n">
        <v>409</v>
      </c>
    </row>
    <row r="1284" customFormat="false" ht="14.65" hidden="false" customHeight="false" outlineLevel="0" collapsed="false">
      <c r="AQ1284" s="26" t="n">
        <v>291</v>
      </c>
    </row>
    <row r="1285" customFormat="false" ht="14.65" hidden="false" customHeight="false" outlineLevel="0" collapsed="false">
      <c r="AQ1285" s="26" t="n">
        <v>416</v>
      </c>
    </row>
    <row r="1286" customFormat="false" ht="14.65" hidden="false" customHeight="false" outlineLevel="0" collapsed="false">
      <c r="AQ1286" s="26" t="n">
        <v>129</v>
      </c>
    </row>
    <row r="1287" customFormat="false" ht="14.65" hidden="false" customHeight="false" outlineLevel="0" collapsed="false">
      <c r="AQ1287" s="26" t="n">
        <v>46</v>
      </c>
    </row>
    <row r="1288" customFormat="false" ht="14.65" hidden="false" customHeight="false" outlineLevel="0" collapsed="false">
      <c r="AQ1288" s="26" t="n">
        <v>16</v>
      </c>
    </row>
    <row r="1289" customFormat="false" ht="14.65" hidden="false" customHeight="false" outlineLevel="0" collapsed="false">
      <c r="AQ1289" s="26" t="n">
        <v>754</v>
      </c>
    </row>
    <row r="1290" customFormat="false" ht="14.65" hidden="false" customHeight="false" outlineLevel="0" collapsed="false">
      <c r="AQ1290" s="26" t="n">
        <v>216</v>
      </c>
    </row>
    <row r="1291" customFormat="false" ht="14.65" hidden="false" customHeight="false" outlineLevel="0" collapsed="false">
      <c r="AQ1291" s="26" t="n">
        <v>120</v>
      </c>
    </row>
    <row r="1292" customFormat="false" ht="14.65" hidden="false" customHeight="false" outlineLevel="0" collapsed="false">
      <c r="AQ1292" s="26" t="n">
        <v>385</v>
      </c>
    </row>
    <row r="1293" customFormat="false" ht="14.65" hidden="false" customHeight="false" outlineLevel="0" collapsed="false">
      <c r="AQ1293" s="26" t="n">
        <v>259</v>
      </c>
    </row>
    <row r="1294" customFormat="false" ht="14.65" hidden="false" customHeight="false" outlineLevel="0" collapsed="false">
      <c r="AQ1294" s="26" t="n">
        <v>7</v>
      </c>
    </row>
    <row r="1295" customFormat="false" ht="14.65" hidden="false" customHeight="false" outlineLevel="0" collapsed="false">
      <c r="AQ1295" s="26" t="n">
        <v>19</v>
      </c>
    </row>
    <row r="1296" customFormat="false" ht="14.65" hidden="false" customHeight="false" outlineLevel="0" collapsed="false">
      <c r="AQ1296" s="26" t="n">
        <v>122</v>
      </c>
    </row>
    <row r="1297" customFormat="false" ht="14.65" hidden="false" customHeight="false" outlineLevel="0" collapsed="false">
      <c r="AQ1297" s="26" t="n">
        <v>375</v>
      </c>
    </row>
    <row r="1298" customFormat="false" ht="14.65" hidden="false" customHeight="false" outlineLevel="0" collapsed="false">
      <c r="AQ1298" s="26" t="n">
        <v>105</v>
      </c>
    </row>
    <row r="1299" customFormat="false" ht="14.65" hidden="false" customHeight="false" outlineLevel="0" collapsed="false">
      <c r="AQ1299" s="26" t="n">
        <v>271</v>
      </c>
    </row>
    <row r="1300" customFormat="false" ht="14.65" hidden="false" customHeight="false" outlineLevel="0" collapsed="false">
      <c r="AQ1300" s="26" t="n">
        <v>78</v>
      </c>
    </row>
    <row r="1301" customFormat="false" ht="14.65" hidden="false" customHeight="false" outlineLevel="0" collapsed="false">
      <c r="AQ1301" s="26" t="n">
        <v>59</v>
      </c>
    </row>
    <row r="1302" customFormat="false" ht="14.65" hidden="false" customHeight="false" outlineLevel="0" collapsed="false">
      <c r="AQ1302" s="26" t="n">
        <v>140</v>
      </c>
    </row>
    <row r="1303" customFormat="false" ht="14.65" hidden="false" customHeight="false" outlineLevel="0" collapsed="false">
      <c r="AQ1303" s="26" t="n">
        <v>278</v>
      </c>
    </row>
    <row r="1304" customFormat="false" ht="14.65" hidden="false" customHeight="false" outlineLevel="0" collapsed="false">
      <c r="AQ1304" s="26" t="n">
        <v>270</v>
      </c>
    </row>
    <row r="1305" customFormat="false" ht="14.65" hidden="false" customHeight="false" outlineLevel="0" collapsed="false">
      <c r="AQ1305" s="26" t="n">
        <v>140</v>
      </c>
    </row>
    <row r="1306" customFormat="false" ht="14.65" hidden="false" customHeight="false" outlineLevel="0" collapsed="false">
      <c r="AQ1306" s="26" t="n">
        <v>78</v>
      </c>
    </row>
    <row r="1307" customFormat="false" ht="14.65" hidden="false" customHeight="false" outlineLevel="0" collapsed="false">
      <c r="AQ1307" s="26" t="n">
        <v>342</v>
      </c>
    </row>
    <row r="1308" customFormat="false" ht="14.65" hidden="false" customHeight="false" outlineLevel="0" collapsed="false">
      <c r="AQ1308" s="26" t="n">
        <v>235</v>
      </c>
    </row>
    <row r="1309" customFormat="false" ht="14.65" hidden="false" customHeight="false" outlineLevel="0" collapsed="false">
      <c r="AQ1309" s="26" t="n">
        <v>155</v>
      </c>
    </row>
    <row r="1310" customFormat="false" ht="14.65" hidden="false" customHeight="false" outlineLevel="0" collapsed="false">
      <c r="AQ1310" s="26" t="n">
        <v>420</v>
      </c>
    </row>
    <row r="1311" customFormat="false" ht="14.65" hidden="false" customHeight="false" outlineLevel="0" collapsed="false">
      <c r="AQ1311" s="26" t="n">
        <v>68</v>
      </c>
    </row>
    <row r="1312" customFormat="false" ht="14.65" hidden="false" customHeight="false" outlineLevel="0" collapsed="false">
      <c r="AQ1312" s="26" t="n">
        <v>135</v>
      </c>
    </row>
    <row r="1313" customFormat="false" ht="14.65" hidden="false" customHeight="false" outlineLevel="0" collapsed="false">
      <c r="AQ1313" s="26" t="n">
        <v>76</v>
      </c>
    </row>
    <row r="1314" customFormat="false" ht="14.65" hidden="false" customHeight="false" outlineLevel="0" collapsed="false">
      <c r="AQ1314" s="26" t="n">
        <v>7</v>
      </c>
    </row>
    <row r="1315" customFormat="false" ht="14.65" hidden="false" customHeight="false" outlineLevel="0" collapsed="false">
      <c r="AQ1315" s="26" t="n">
        <v>71</v>
      </c>
    </row>
    <row r="1316" customFormat="false" ht="14.65" hidden="false" customHeight="false" outlineLevel="0" collapsed="false">
      <c r="AQ1316" s="26" t="n">
        <v>48</v>
      </c>
    </row>
    <row r="1317" customFormat="false" ht="14.65" hidden="false" customHeight="false" outlineLevel="0" collapsed="false">
      <c r="AQ1317" s="26" t="n">
        <v>121</v>
      </c>
    </row>
    <row r="1318" customFormat="false" ht="14.65" hidden="false" customHeight="false" outlineLevel="0" collapsed="false">
      <c r="AQ1318" s="26" t="n">
        <v>332</v>
      </c>
    </row>
    <row r="1319" customFormat="false" ht="14.65" hidden="false" customHeight="false" outlineLevel="0" collapsed="false">
      <c r="AQ1319" s="26" t="n">
        <v>465</v>
      </c>
    </row>
    <row r="1320" customFormat="false" ht="14.65" hidden="false" customHeight="false" outlineLevel="0" collapsed="false">
      <c r="AQ1320" s="26" t="n">
        <v>452</v>
      </c>
    </row>
    <row r="1321" customFormat="false" ht="14.65" hidden="false" customHeight="false" outlineLevel="0" collapsed="false">
      <c r="AQ1321" s="26" t="n">
        <v>810</v>
      </c>
    </row>
    <row r="1322" customFormat="false" ht="14.65" hidden="false" customHeight="false" outlineLevel="0" collapsed="false">
      <c r="AQ1322" s="26" t="n">
        <v>162</v>
      </c>
    </row>
    <row r="1323" customFormat="false" ht="14.65" hidden="false" customHeight="false" outlineLevel="0" collapsed="false">
      <c r="AQ1323" s="26" t="n">
        <v>214</v>
      </c>
    </row>
    <row r="1324" customFormat="false" ht="14.65" hidden="false" customHeight="false" outlineLevel="0" collapsed="false">
      <c r="AQ1324" s="26" t="n">
        <v>52</v>
      </c>
    </row>
    <row r="1325" customFormat="false" ht="14.65" hidden="false" customHeight="false" outlineLevel="0" collapsed="false">
      <c r="AQ1325" s="26" t="n">
        <v>80</v>
      </c>
    </row>
    <row r="1326" customFormat="false" ht="14.65" hidden="false" customHeight="false" outlineLevel="0" collapsed="false">
      <c r="AQ1326" s="26" t="n">
        <v>158</v>
      </c>
    </row>
    <row r="1327" customFormat="false" ht="14.65" hidden="false" customHeight="false" outlineLevel="0" collapsed="false">
      <c r="AQ1327" s="26" t="n">
        <v>158</v>
      </c>
    </row>
    <row r="1328" customFormat="false" ht="14.65" hidden="false" customHeight="false" outlineLevel="0" collapsed="false">
      <c r="AQ1328" s="26" t="n">
        <v>392</v>
      </c>
    </row>
    <row r="1329" customFormat="false" ht="14.65" hidden="false" customHeight="false" outlineLevel="0" collapsed="false">
      <c r="AQ1329" s="26" t="n">
        <v>186</v>
      </c>
    </row>
    <row r="1330" customFormat="false" ht="14.65" hidden="false" customHeight="false" outlineLevel="0" collapsed="false">
      <c r="AQ1330" s="26" t="n">
        <v>550</v>
      </c>
    </row>
    <row r="1331" customFormat="false" ht="14.65" hidden="false" customHeight="false" outlineLevel="0" collapsed="false">
      <c r="AQ1331" s="26" t="n">
        <v>102</v>
      </c>
    </row>
    <row r="1332" customFormat="false" ht="14.65" hidden="false" customHeight="false" outlineLevel="0" collapsed="false">
      <c r="AQ1332" s="26" t="n">
        <v>225</v>
      </c>
    </row>
    <row r="1333" customFormat="false" ht="14.65" hidden="false" customHeight="false" outlineLevel="0" collapsed="false">
      <c r="AQ1333" s="26" t="n">
        <v>96</v>
      </c>
    </row>
    <row r="1334" customFormat="false" ht="14.65" hidden="false" customHeight="false" outlineLevel="0" collapsed="false">
      <c r="AQ1334" s="26" t="n">
        <v>196</v>
      </c>
    </row>
    <row r="1335" customFormat="false" ht="14.65" hidden="false" customHeight="false" outlineLevel="0" collapsed="false">
      <c r="AQ1335" s="26" t="n">
        <v>192</v>
      </c>
    </row>
    <row r="1336" customFormat="false" ht="14.65" hidden="false" customHeight="false" outlineLevel="0" collapsed="false">
      <c r="AQ1336" s="26" t="n">
        <v>126</v>
      </c>
    </row>
    <row r="1337" customFormat="false" ht="14.65" hidden="false" customHeight="false" outlineLevel="0" collapsed="false">
      <c r="AQ1337" s="26" t="n">
        <v>238</v>
      </c>
    </row>
    <row r="1338" customFormat="false" ht="14.65" hidden="false" customHeight="false" outlineLevel="0" collapsed="false">
      <c r="AQ1338" s="26" t="n">
        <v>228</v>
      </c>
    </row>
    <row r="1339" customFormat="false" ht="14.65" hidden="false" customHeight="false" outlineLevel="0" collapsed="false">
      <c r="AQ1339" s="26" t="n">
        <v>126</v>
      </c>
    </row>
    <row r="1340" customFormat="false" ht="14.65" hidden="false" customHeight="false" outlineLevel="0" collapsed="false">
      <c r="AQ1340" s="26" t="n">
        <v>53</v>
      </c>
    </row>
    <row r="1341" customFormat="false" ht="14.65" hidden="false" customHeight="false" outlineLevel="0" collapsed="false">
      <c r="AQ1341" s="26" t="n">
        <v>480</v>
      </c>
    </row>
    <row r="1342" customFormat="false" ht="14.65" hidden="false" customHeight="false" outlineLevel="0" collapsed="false">
      <c r="AQ1342" s="26" t="n">
        <v>18</v>
      </c>
    </row>
    <row r="1343" customFormat="false" ht="14.65" hidden="false" customHeight="false" outlineLevel="0" collapsed="false">
      <c r="AQ1343" s="26" t="n">
        <v>97</v>
      </c>
    </row>
    <row r="1344" customFormat="false" ht="14.65" hidden="false" customHeight="false" outlineLevel="0" collapsed="false">
      <c r="AQ1344" s="26" t="n">
        <v>182</v>
      </c>
    </row>
    <row r="1345" customFormat="false" ht="14.65" hidden="false" customHeight="false" outlineLevel="0" collapsed="false">
      <c r="AQ1345" s="26" t="n">
        <v>29</v>
      </c>
    </row>
    <row r="1346" customFormat="false" ht="14.65" hidden="false" customHeight="false" outlineLevel="0" collapsed="false">
      <c r="AQ1346" s="26" t="n">
        <v>42</v>
      </c>
    </row>
    <row r="1347" customFormat="false" ht="14.65" hidden="false" customHeight="false" outlineLevel="0" collapsed="false">
      <c r="AQ1347" s="26" t="n">
        <v>800</v>
      </c>
    </row>
    <row r="1348" customFormat="false" ht="14.65" hidden="false" customHeight="false" outlineLevel="0" collapsed="false">
      <c r="AQ1348" s="26" t="n">
        <v>62</v>
      </c>
    </row>
    <row r="1349" customFormat="false" ht="14.65" hidden="false" customHeight="false" outlineLevel="0" collapsed="false">
      <c r="AQ1349" s="26" t="n">
        <v>1270</v>
      </c>
    </row>
    <row r="1350" customFormat="false" ht="14.65" hidden="false" customHeight="false" outlineLevel="0" collapsed="false">
      <c r="AQ1350" s="26" t="n">
        <v>850</v>
      </c>
    </row>
    <row r="1351" customFormat="false" ht="14.65" hidden="false" customHeight="false" outlineLevel="0" collapsed="false">
      <c r="AQ1351" s="26" t="n">
        <v>68</v>
      </c>
    </row>
    <row r="1352" customFormat="false" ht="14.65" hidden="false" customHeight="false" outlineLevel="0" collapsed="false">
      <c r="AQ1352" s="26" t="n">
        <v>600</v>
      </c>
    </row>
    <row r="1353" customFormat="false" ht="14.65" hidden="false" customHeight="false" outlineLevel="0" collapsed="false">
      <c r="AQ1353" s="26" t="n">
        <v>31</v>
      </c>
    </row>
    <row r="1354" customFormat="false" ht="14.65" hidden="false" customHeight="false" outlineLevel="0" collapsed="false">
      <c r="AQ1354" s="26" t="n">
        <v>91</v>
      </c>
    </row>
    <row r="1355" customFormat="false" ht="14.65" hidden="false" customHeight="false" outlineLevel="0" collapsed="false">
      <c r="AQ1355" s="26" t="n">
        <v>470</v>
      </c>
    </row>
    <row r="1356" customFormat="false" ht="14.65" hidden="false" customHeight="false" outlineLevel="0" collapsed="false">
      <c r="AQ1356" s="26" t="n">
        <v>19</v>
      </c>
    </row>
    <row r="1357" customFormat="false" ht="14.65" hidden="false" customHeight="false" outlineLevel="0" collapsed="false">
      <c r="AQ1357" s="26" t="n">
        <v>59</v>
      </c>
    </row>
    <row r="1358" customFormat="false" ht="14.65" hidden="false" customHeight="false" outlineLevel="0" collapsed="false">
      <c r="AQ1358" s="26" t="n">
        <v>270</v>
      </c>
    </row>
    <row r="1359" customFormat="false" ht="14.65" hidden="false" customHeight="false" outlineLevel="0" collapsed="false">
      <c r="AQ1359" s="26" t="n">
        <v>21</v>
      </c>
    </row>
    <row r="1360" customFormat="false" ht="14.65" hidden="false" customHeight="false" outlineLevel="0" collapsed="false">
      <c r="AQ1360" s="26" t="n">
        <v>142</v>
      </c>
    </row>
    <row r="1361" customFormat="false" ht="14.65" hidden="false" customHeight="false" outlineLevel="0" collapsed="false">
      <c r="AQ1361" s="26" t="n">
        <v>89</v>
      </c>
    </row>
    <row r="1362" customFormat="false" ht="14.65" hidden="false" customHeight="false" outlineLevel="0" collapsed="false">
      <c r="AQ1362" s="26" t="n">
        <v>274</v>
      </c>
    </row>
    <row r="1363" customFormat="false" ht="14.65" hidden="false" customHeight="false" outlineLevel="0" collapsed="false">
      <c r="AQ1363" s="26" t="n">
        <v>566</v>
      </c>
    </row>
    <row r="1364" customFormat="false" ht="14.65" hidden="false" customHeight="false" outlineLevel="0" collapsed="false">
      <c r="AQ1364" s="26" t="n">
        <v>85</v>
      </c>
    </row>
    <row r="1365" customFormat="false" ht="14.65" hidden="false" customHeight="false" outlineLevel="0" collapsed="false">
      <c r="AQ1365" s="26" t="n">
        <v>16</v>
      </c>
    </row>
    <row r="1366" customFormat="false" ht="14.65" hidden="false" customHeight="false" outlineLevel="0" collapsed="false">
      <c r="AQ1366" s="26" t="n">
        <v>35</v>
      </c>
    </row>
    <row r="1367" customFormat="false" ht="14.65" hidden="false" customHeight="false" outlineLevel="0" collapsed="false">
      <c r="AQ1367" s="26" t="n">
        <v>16</v>
      </c>
    </row>
    <row r="1368" customFormat="false" ht="14.65" hidden="false" customHeight="false" outlineLevel="0" collapsed="false">
      <c r="AQ1368" s="26" t="n">
        <v>264</v>
      </c>
    </row>
    <row r="1369" customFormat="false" ht="14.65" hidden="false" customHeight="false" outlineLevel="0" collapsed="false">
      <c r="AQ1369" s="26" t="n">
        <v>14</v>
      </c>
    </row>
    <row r="1370" customFormat="false" ht="14.65" hidden="false" customHeight="false" outlineLevel="0" collapsed="false">
      <c r="AQ1370" s="26" t="n">
        <v>124</v>
      </c>
    </row>
    <row r="1371" customFormat="false" ht="14.65" hidden="false" customHeight="false" outlineLevel="0" collapsed="false">
      <c r="AQ1371" s="26" t="n">
        <v>17</v>
      </c>
    </row>
    <row r="1372" customFormat="false" ht="14.65" hidden="false" customHeight="false" outlineLevel="0" collapsed="false">
      <c r="AQ1372" s="26" t="n">
        <v>135</v>
      </c>
    </row>
    <row r="1373" customFormat="false" ht="14.65" hidden="false" customHeight="false" outlineLevel="0" collapsed="false">
      <c r="AQ1373" s="26" t="n">
        <v>58</v>
      </c>
    </row>
    <row r="1374" customFormat="false" ht="14.65" hidden="false" customHeight="false" outlineLevel="0" collapsed="false">
      <c r="AQ1374" s="26" t="n">
        <v>48</v>
      </c>
    </row>
    <row r="1375" customFormat="false" ht="14.65" hidden="false" customHeight="false" outlineLevel="0" collapsed="false">
      <c r="AQ1375" s="26" t="n">
        <v>170</v>
      </c>
    </row>
    <row r="1376" customFormat="false" ht="14.65" hidden="false" customHeight="false" outlineLevel="0" collapsed="false">
      <c r="AQ1376" s="26" t="n">
        <v>110</v>
      </c>
    </row>
    <row r="1377" customFormat="false" ht="14.65" hidden="false" customHeight="false" outlineLevel="0" collapsed="false">
      <c r="AQ1377" s="26" t="n">
        <v>154</v>
      </c>
    </row>
    <row r="1378" customFormat="false" ht="14.65" hidden="false" customHeight="false" outlineLevel="0" collapsed="false">
      <c r="AQ1378" s="26" t="n">
        <v>241</v>
      </c>
    </row>
    <row r="1379" customFormat="false" ht="14.65" hidden="false" customHeight="false" outlineLevel="0" collapsed="false">
      <c r="AQ1379" s="26" t="n">
        <v>245</v>
      </c>
    </row>
    <row r="1380" customFormat="false" ht="14.65" hidden="false" customHeight="false" outlineLevel="0" collapsed="false">
      <c r="AQ1380" s="26" t="n">
        <v>105</v>
      </c>
    </row>
    <row r="1381" customFormat="false" ht="14.65" hidden="false" customHeight="false" outlineLevel="0" collapsed="false">
      <c r="AQ1381" s="26" t="n">
        <v>112</v>
      </c>
    </row>
    <row r="1382" customFormat="false" ht="14.65" hidden="false" customHeight="false" outlineLevel="0" collapsed="false">
      <c r="AQ1382" s="26" t="n">
        <v>151</v>
      </c>
    </row>
    <row r="1383" customFormat="false" ht="14.65" hidden="false" customHeight="false" outlineLevel="0" collapsed="false">
      <c r="AQ1383" s="26" t="n">
        <v>15</v>
      </c>
    </row>
    <row r="1384" customFormat="false" ht="14.65" hidden="false" customHeight="false" outlineLevel="0" collapsed="false">
      <c r="AQ1384" s="26" t="n">
        <v>81</v>
      </c>
    </row>
    <row r="1385" customFormat="false" ht="14.65" hidden="false" customHeight="false" outlineLevel="0" collapsed="false">
      <c r="AQ1385" s="26" t="n">
        <v>23</v>
      </c>
    </row>
    <row r="1386" customFormat="false" ht="14.65" hidden="false" customHeight="false" outlineLevel="0" collapsed="false">
      <c r="AQ1386" s="26" t="n">
        <v>145</v>
      </c>
    </row>
    <row r="1387" customFormat="false" ht="14.65" hidden="false" customHeight="false" outlineLevel="0" collapsed="false">
      <c r="AQ1387" s="26" t="n">
        <v>159</v>
      </c>
    </row>
    <row r="1388" customFormat="false" ht="14.65" hidden="false" customHeight="false" outlineLevel="0" collapsed="false">
      <c r="AQ1388" s="26" t="n">
        <v>1640</v>
      </c>
    </row>
    <row r="1389" customFormat="false" ht="14.65" hidden="false" customHeight="false" outlineLevel="0" collapsed="false">
      <c r="AQ1389" s="26" t="n">
        <v>61</v>
      </c>
    </row>
    <row r="1390" customFormat="false" ht="14.65" hidden="false" customHeight="false" outlineLevel="0" collapsed="false">
      <c r="AQ1390" s="26" t="n">
        <v>72</v>
      </c>
    </row>
    <row r="1391" customFormat="false" ht="14.65" hidden="false" customHeight="false" outlineLevel="0" collapsed="false">
      <c r="AQ1391" s="26" t="n">
        <v>48</v>
      </c>
    </row>
    <row r="1392" customFormat="false" ht="14.65" hidden="false" customHeight="false" outlineLevel="0" collapsed="false">
      <c r="AQ1392" s="26" t="n">
        <v>49</v>
      </c>
    </row>
    <row r="1393" customFormat="false" ht="14.65" hidden="false" customHeight="false" outlineLevel="0" collapsed="false">
      <c r="AQ1393" s="26" t="n">
        <v>256</v>
      </c>
    </row>
    <row r="1394" customFormat="false" ht="14.65" hidden="false" customHeight="false" outlineLevel="0" collapsed="false">
      <c r="AQ1394" s="26" t="n">
        <v>75</v>
      </c>
    </row>
    <row r="1395" customFormat="false" ht="14.65" hidden="false" customHeight="false" outlineLevel="0" collapsed="false">
      <c r="AQ1395" s="26" t="n">
        <v>55</v>
      </c>
    </row>
    <row r="1396" customFormat="false" ht="14.65" hidden="false" customHeight="false" outlineLevel="0" collapsed="false">
      <c r="AQ1396" s="26" t="n">
        <v>925</v>
      </c>
    </row>
    <row r="1397" customFormat="false" ht="14.65" hidden="false" customHeight="false" outlineLevel="0" collapsed="false">
      <c r="AQ1397" s="26" t="n">
        <v>90</v>
      </c>
    </row>
    <row r="1398" customFormat="false" ht="14.65" hidden="false" customHeight="false" outlineLevel="0" collapsed="false">
      <c r="AQ1398" s="26" t="n">
        <v>425</v>
      </c>
    </row>
    <row r="1399" customFormat="false" ht="14.65" hidden="false" customHeight="false" outlineLevel="0" collapsed="false">
      <c r="AQ1399" s="26" t="n">
        <v>56</v>
      </c>
    </row>
    <row r="1400" customFormat="false" ht="14.65" hidden="false" customHeight="false" outlineLevel="0" collapsed="false">
      <c r="AQ1400" s="26" t="n">
        <v>92</v>
      </c>
    </row>
    <row r="1401" customFormat="false" ht="14.65" hidden="false" customHeight="false" outlineLevel="0" collapsed="false">
      <c r="AQ1401" s="26" t="n">
        <v>81</v>
      </c>
    </row>
    <row r="1402" customFormat="false" ht="14.65" hidden="false" customHeight="false" outlineLevel="0" collapsed="false">
      <c r="AQ1402" s="26" t="n">
        <v>196</v>
      </c>
    </row>
    <row r="1403" customFormat="false" ht="14.65" hidden="false" customHeight="false" outlineLevel="0" collapsed="false">
      <c r="AQ1403" s="26" t="n">
        <v>101</v>
      </c>
    </row>
    <row r="1404" customFormat="false" ht="14.65" hidden="false" customHeight="false" outlineLevel="0" collapsed="false">
      <c r="AQ1404" s="26" t="n">
        <v>144</v>
      </c>
    </row>
    <row r="1405" customFormat="false" ht="14.65" hidden="false" customHeight="false" outlineLevel="0" collapsed="false">
      <c r="AQ1405" s="26" t="n">
        <v>282</v>
      </c>
    </row>
    <row r="1406" customFormat="false" ht="14.65" hidden="false" customHeight="false" outlineLevel="0" collapsed="false">
      <c r="AQ1406" s="26" t="n">
        <v>655</v>
      </c>
    </row>
    <row r="1407" customFormat="false" ht="14.65" hidden="false" customHeight="false" outlineLevel="0" collapsed="false">
      <c r="AQ1407" s="26" t="n">
        <v>21</v>
      </c>
    </row>
    <row r="1408" customFormat="false" ht="14.65" hidden="false" customHeight="false" outlineLevel="0" collapsed="false">
      <c r="AQ1408" s="26" t="n">
        <v>488</v>
      </c>
    </row>
    <row r="1409" customFormat="false" ht="14.65" hidden="false" customHeight="false" outlineLevel="0" collapsed="false">
      <c r="AQ1409" s="26" t="n">
        <v>71</v>
      </c>
    </row>
    <row r="1410" customFormat="false" ht="14.65" hidden="false" customHeight="false" outlineLevel="0" collapsed="false">
      <c r="AQ1410" s="26" t="n">
        <v>100</v>
      </c>
    </row>
    <row r="1411" customFormat="false" ht="14.65" hidden="false" customHeight="false" outlineLevel="0" collapsed="false">
      <c r="AQ1411" s="26" t="n">
        <v>66</v>
      </c>
    </row>
    <row r="1412" customFormat="false" ht="14.65" hidden="false" customHeight="false" outlineLevel="0" collapsed="false">
      <c r="AQ1412" s="26" t="n">
        <v>46</v>
      </c>
    </row>
    <row r="1413" customFormat="false" ht="14.65" hidden="false" customHeight="false" outlineLevel="0" collapsed="false">
      <c r="AQ1413" s="26" t="n">
        <v>86</v>
      </c>
    </row>
    <row r="1414" customFormat="false" ht="14.65" hidden="false" customHeight="false" outlineLevel="0" collapsed="false">
      <c r="AQ1414" s="26" t="n">
        <v>19</v>
      </c>
    </row>
    <row r="1415" customFormat="false" ht="14.65" hidden="false" customHeight="false" outlineLevel="0" collapsed="false">
      <c r="AQ1415" s="26" t="n">
        <v>82</v>
      </c>
    </row>
    <row r="1416" customFormat="false" ht="14.65" hidden="false" customHeight="false" outlineLevel="0" collapsed="false">
      <c r="AQ1416" s="26" t="n">
        <v>12</v>
      </c>
    </row>
    <row r="1417" customFormat="false" ht="14.65" hidden="false" customHeight="false" outlineLevel="0" collapsed="false">
      <c r="AQ1417" s="26" t="n">
        <v>638</v>
      </c>
    </row>
    <row r="1418" customFormat="false" ht="14.65" hidden="false" customHeight="false" outlineLevel="0" collapsed="false">
      <c r="AQ1418" s="26" t="n">
        <v>264</v>
      </c>
    </row>
    <row r="1419" customFormat="false" ht="14.65" hidden="false" customHeight="false" outlineLevel="0" collapsed="false">
      <c r="AQ1419" s="26" t="n">
        <v>84</v>
      </c>
    </row>
    <row r="1420" customFormat="false" ht="14.65" hidden="false" customHeight="false" outlineLevel="0" collapsed="false">
      <c r="AQ1420" s="26" t="n">
        <v>275</v>
      </c>
    </row>
    <row r="1421" customFormat="false" ht="14.65" hidden="false" customHeight="false" outlineLevel="0" collapsed="false">
      <c r="AQ1421" s="26" t="n">
        <v>108</v>
      </c>
    </row>
    <row r="1422" customFormat="false" ht="14.65" hidden="false" customHeight="false" outlineLevel="0" collapsed="false">
      <c r="AQ1422" s="26" t="n">
        <v>418</v>
      </c>
    </row>
    <row r="1423" customFormat="false" ht="14.65" hidden="false" customHeight="false" outlineLevel="0" collapsed="false">
      <c r="AQ1423" s="26" t="n">
        <v>19</v>
      </c>
    </row>
    <row r="1424" customFormat="false" ht="14.65" hidden="false" customHeight="false" outlineLevel="0" collapsed="false">
      <c r="AQ1424" s="26" t="n">
        <v>61</v>
      </c>
    </row>
    <row r="1425" customFormat="false" ht="14.65" hidden="false" customHeight="false" outlineLevel="0" collapsed="false">
      <c r="AQ1425" s="26" t="n">
        <v>76</v>
      </c>
    </row>
    <row r="1426" customFormat="false" ht="14.65" hidden="false" customHeight="false" outlineLevel="0" collapsed="false">
      <c r="AQ1426" s="26" t="n">
        <v>201</v>
      </c>
    </row>
    <row r="1427" customFormat="false" ht="14.65" hidden="false" customHeight="false" outlineLevel="0" collapsed="false">
      <c r="AQ1427" s="26" t="n">
        <v>240</v>
      </c>
    </row>
    <row r="1428" customFormat="false" ht="14.65" hidden="false" customHeight="false" outlineLevel="0" collapsed="false">
      <c r="AQ1428" s="26" t="n">
        <v>18</v>
      </c>
    </row>
    <row r="1429" customFormat="false" ht="14.65" hidden="false" customHeight="false" outlineLevel="0" collapsed="false">
      <c r="AQ1429" s="26" t="n">
        <v>150</v>
      </c>
    </row>
    <row r="1430" customFormat="false" ht="14.65" hidden="false" customHeight="false" outlineLevel="0" collapsed="false">
      <c r="AQ1430" s="26" t="n">
        <v>800</v>
      </c>
    </row>
    <row r="1431" customFormat="false" ht="14.65" hidden="false" customHeight="false" outlineLevel="0" collapsed="false">
      <c r="AQ1431" s="26" t="n">
        <v>89</v>
      </c>
    </row>
    <row r="1432" customFormat="false" ht="14.65" hidden="false" customHeight="false" outlineLevel="0" collapsed="false">
      <c r="AQ1432" s="26" t="n">
        <v>112</v>
      </c>
    </row>
    <row r="1433" customFormat="false" ht="14.65" hidden="false" customHeight="false" outlineLevel="0" collapsed="false">
      <c r="AQ1433" s="26" t="n">
        <v>25</v>
      </c>
    </row>
    <row r="1434" customFormat="false" ht="14.65" hidden="false" customHeight="false" outlineLevel="0" collapsed="false">
      <c r="AQ1434" s="26" t="n">
        <v>600</v>
      </c>
    </row>
    <row r="1435" customFormat="false" ht="14.65" hidden="false" customHeight="false" outlineLevel="0" collapsed="false">
      <c r="AQ1435" s="26" t="n">
        <v>128</v>
      </c>
    </row>
    <row r="1436" customFormat="false" ht="14.65" hidden="false" customHeight="false" outlineLevel="0" collapsed="false">
      <c r="AQ1436" s="26" t="n">
        <v>480</v>
      </c>
    </row>
    <row r="1437" customFormat="false" ht="14.65" hidden="false" customHeight="false" outlineLevel="0" collapsed="false">
      <c r="AQ1437" s="26" t="n">
        <v>98</v>
      </c>
    </row>
    <row r="1438" customFormat="false" ht="14.65" hidden="false" customHeight="false" outlineLevel="0" collapsed="false">
      <c r="AQ1438" s="26" t="n">
        <v>530</v>
      </c>
    </row>
    <row r="1439" customFormat="false" ht="14.65" hidden="false" customHeight="false" outlineLevel="0" collapsed="false">
      <c r="AQ1439" s="26" t="n">
        <v>198</v>
      </c>
    </row>
    <row r="1440" customFormat="false" ht="14.65" hidden="false" customHeight="false" outlineLevel="0" collapsed="false">
      <c r="AQ1440" s="26" t="n">
        <v>500</v>
      </c>
    </row>
    <row r="1441" customFormat="false" ht="14.65" hidden="false" customHeight="false" outlineLevel="0" collapsed="false">
      <c r="AQ1441" s="26" t="n">
        <v>160</v>
      </c>
    </row>
    <row r="1442" customFormat="false" ht="14.65" hidden="false" customHeight="false" outlineLevel="0" collapsed="false">
      <c r="AQ1442" s="26" t="n">
        <v>56</v>
      </c>
    </row>
    <row r="1443" customFormat="false" ht="14.65" hidden="false" customHeight="false" outlineLevel="0" collapsed="false">
      <c r="AQ1443" s="26" t="n">
        <v>320</v>
      </c>
    </row>
    <row r="1444" customFormat="false" ht="14.65" hidden="false" customHeight="false" outlineLevel="0" collapsed="false">
      <c r="AQ1444" s="26" t="n">
        <v>71</v>
      </c>
    </row>
    <row r="1445" customFormat="false" ht="14.65" hidden="false" customHeight="false" outlineLevel="0" collapsed="false">
      <c r="AQ1445" s="26" t="n">
        <v>131</v>
      </c>
    </row>
    <row r="1446" customFormat="false" ht="14.65" hidden="false" customHeight="false" outlineLevel="0" collapsed="false">
      <c r="AQ1446" s="26" t="n">
        <v>194</v>
      </c>
    </row>
    <row r="1447" customFormat="false" ht="14.65" hidden="false" customHeight="false" outlineLevel="0" collapsed="false">
      <c r="AQ1447" s="26" t="n">
        <v>465</v>
      </c>
    </row>
    <row r="1448" customFormat="false" ht="14.65" hidden="false" customHeight="false" outlineLevel="0" collapsed="false">
      <c r="AQ1448" s="26" t="n">
        <v>155</v>
      </c>
    </row>
    <row r="1449" customFormat="false" ht="14.65" hidden="false" customHeight="false" outlineLevel="0" collapsed="false">
      <c r="AQ1449" s="26" t="n">
        <v>52</v>
      </c>
    </row>
    <row r="1450" customFormat="false" ht="14.65" hidden="false" customHeight="false" outlineLevel="0" collapsed="false">
      <c r="AQ1450" s="26" t="n">
        <v>234</v>
      </c>
    </row>
    <row r="1451" customFormat="false" ht="14.65" hidden="false" customHeight="false" outlineLevel="0" collapsed="false">
      <c r="AQ1451" s="26" t="n">
        <v>121</v>
      </c>
    </row>
    <row r="1452" customFormat="false" ht="14.65" hidden="false" customHeight="false" outlineLevel="0" collapsed="false">
      <c r="AQ1452" s="26" t="n">
        <v>22</v>
      </c>
    </row>
    <row r="1453" customFormat="false" ht="14.65" hidden="false" customHeight="false" outlineLevel="0" collapsed="false">
      <c r="AQ1453" s="26" t="n">
        <v>181</v>
      </c>
    </row>
    <row r="1454" customFormat="false" ht="14.65" hidden="false" customHeight="false" outlineLevel="0" collapsed="false">
      <c r="AQ1454" s="26" t="n">
        <v>110</v>
      </c>
    </row>
    <row r="1455" customFormat="false" ht="14.65" hidden="false" customHeight="false" outlineLevel="0" collapsed="false">
      <c r="AQ1455" s="26" t="n">
        <v>85</v>
      </c>
    </row>
    <row r="1456" customFormat="false" ht="14.65" hidden="false" customHeight="false" outlineLevel="0" collapsed="false">
      <c r="AQ1456" s="26" t="n">
        <v>144</v>
      </c>
    </row>
    <row r="1457" customFormat="false" ht="14.65" hidden="false" customHeight="false" outlineLevel="0" collapsed="false">
      <c r="AQ1457" s="26" t="n">
        <v>325</v>
      </c>
    </row>
    <row r="1458" customFormat="false" ht="14.65" hidden="false" customHeight="false" outlineLevel="0" collapsed="false">
      <c r="AQ1458" s="26" t="n">
        <v>156</v>
      </c>
    </row>
    <row r="1459" customFormat="false" ht="14.65" hidden="false" customHeight="false" outlineLevel="0" collapsed="false">
      <c r="AQ1459" s="26" t="n">
        <v>142</v>
      </c>
    </row>
    <row r="1460" customFormat="false" ht="14.65" hidden="false" customHeight="false" outlineLevel="0" collapsed="false">
      <c r="AQ1460" s="26" t="n">
        <v>65</v>
      </c>
    </row>
    <row r="1461" customFormat="false" ht="14.65" hidden="false" customHeight="false" outlineLevel="0" collapsed="false">
      <c r="AQ1461" s="26" t="n">
        <v>98</v>
      </c>
    </row>
    <row r="1462" customFormat="false" ht="14.65" hidden="false" customHeight="false" outlineLevel="0" collapsed="false">
      <c r="AQ1462" s="26" t="n">
        <v>36</v>
      </c>
    </row>
    <row r="1463" customFormat="false" ht="14.65" hidden="false" customHeight="false" outlineLevel="0" collapsed="false">
      <c r="AQ1463" s="26" t="n">
        <v>13</v>
      </c>
    </row>
    <row r="1464" customFormat="false" ht="14.65" hidden="false" customHeight="false" outlineLevel="0" collapsed="false">
      <c r="AQ1464" s="26" t="n">
        <v>366</v>
      </c>
    </row>
    <row r="1465" customFormat="false" ht="14.65" hidden="false" customHeight="false" outlineLevel="0" collapsed="false">
      <c r="AQ1465" s="26" t="n">
        <v>436</v>
      </c>
    </row>
    <row r="1466" customFormat="false" ht="14.65" hidden="false" customHeight="false" outlineLevel="0" collapsed="false">
      <c r="AQ1466" s="26" t="n">
        <v>105</v>
      </c>
    </row>
    <row r="1467" customFormat="false" ht="14.65" hidden="false" customHeight="false" outlineLevel="0" collapsed="false">
      <c r="AQ1467" s="26" t="n">
        <v>180</v>
      </c>
    </row>
    <row r="1468" customFormat="false" ht="14.65" hidden="false" customHeight="false" outlineLevel="0" collapsed="false">
      <c r="AQ1468" s="26" t="n">
        <v>98</v>
      </c>
    </row>
    <row r="1469" customFormat="false" ht="14.65" hidden="false" customHeight="false" outlineLevel="0" collapsed="false">
      <c r="AQ1469" s="26" t="n">
        <v>331</v>
      </c>
    </row>
    <row r="1470" customFormat="false" ht="14.65" hidden="false" customHeight="false" outlineLevel="0" collapsed="false">
      <c r="AQ1470" s="26" t="n">
        <v>279</v>
      </c>
    </row>
    <row r="1471" customFormat="false" ht="14.65" hidden="false" customHeight="false" outlineLevel="0" collapsed="false">
      <c r="AQ1471" s="26" t="n">
        <v>374</v>
      </c>
    </row>
    <row r="1472" customFormat="false" ht="14.65" hidden="false" customHeight="false" outlineLevel="0" collapsed="false">
      <c r="AQ1472" s="26" t="n">
        <v>447</v>
      </c>
    </row>
    <row r="1473" customFormat="false" ht="14.65" hidden="false" customHeight="false" outlineLevel="0" collapsed="false">
      <c r="AQ1473" s="26" t="n">
        <v>135</v>
      </c>
    </row>
    <row r="1474" customFormat="false" ht="14.65" hidden="false" customHeight="false" outlineLevel="0" collapsed="false">
      <c r="AQ1474" s="26" t="n">
        <v>223</v>
      </c>
    </row>
    <row r="1475" customFormat="false" ht="14.65" hidden="false" customHeight="false" outlineLevel="0" collapsed="false">
      <c r="AQ1475" s="26" t="n">
        <v>243</v>
      </c>
    </row>
    <row r="1476" customFormat="false" ht="14.65" hidden="false" customHeight="false" outlineLevel="0" collapsed="false">
      <c r="AQ1476" s="26" t="n">
        <v>370</v>
      </c>
    </row>
    <row r="1477" customFormat="false" ht="14.65" hidden="false" customHeight="false" outlineLevel="0" collapsed="false">
      <c r="AQ1477" s="26" t="n">
        <v>265</v>
      </c>
    </row>
    <row r="1478" customFormat="false" ht="14.65" hidden="false" customHeight="false" outlineLevel="0" collapsed="false">
      <c r="AQ1478" s="26" t="n">
        <v>63</v>
      </c>
    </row>
    <row r="1479" customFormat="false" ht="14.65" hidden="false" customHeight="false" outlineLevel="0" collapsed="false">
      <c r="AQ1479" s="26" t="n">
        <v>940</v>
      </c>
    </row>
    <row r="1480" customFormat="false" ht="14.65" hidden="false" customHeight="false" outlineLevel="0" collapsed="false">
      <c r="AQ1480" s="26" t="n">
        <v>175</v>
      </c>
    </row>
    <row r="1481" customFormat="false" ht="14.65" hidden="false" customHeight="false" outlineLevel="0" collapsed="false">
      <c r="AQ1481" s="26" t="n">
        <v>540</v>
      </c>
    </row>
    <row r="1482" customFormat="false" ht="14.65" hidden="false" customHeight="false" outlineLevel="0" collapsed="false">
      <c r="AQ1482" s="26" t="n">
        <v>139</v>
      </c>
    </row>
    <row r="1483" customFormat="false" ht="14.65" hidden="false" customHeight="false" outlineLevel="0" collapsed="false">
      <c r="AQ1483" s="26" t="n">
        <v>111</v>
      </c>
    </row>
    <row r="1484" customFormat="false" ht="14.65" hidden="false" customHeight="false" outlineLevel="0" collapsed="false">
      <c r="AQ1484" s="26" t="n">
        <v>222</v>
      </c>
    </row>
    <row r="1485" customFormat="false" ht="14.65" hidden="false" customHeight="false" outlineLevel="0" collapsed="false">
      <c r="AQ1485" s="26" t="n">
        <v>1380</v>
      </c>
    </row>
    <row r="1486" customFormat="false" ht="14.65" hidden="false" customHeight="false" outlineLevel="0" collapsed="false">
      <c r="AQ1486" s="26" t="n">
        <v>25</v>
      </c>
    </row>
    <row r="1487" customFormat="false" ht="14.65" hidden="false" customHeight="false" outlineLevel="0" collapsed="false">
      <c r="AQ1487" s="26" t="n">
        <v>51</v>
      </c>
    </row>
    <row r="1488" customFormat="false" ht="14.65" hidden="false" customHeight="false" outlineLevel="0" collapsed="false">
      <c r="AQ1488" s="26" t="n">
        <v>61</v>
      </c>
    </row>
    <row r="1489" customFormat="false" ht="14.65" hidden="false" customHeight="false" outlineLevel="0" collapsed="false">
      <c r="AQ1489" s="26" t="n">
        <v>184</v>
      </c>
    </row>
    <row r="1490" customFormat="false" ht="14.65" hidden="false" customHeight="false" outlineLevel="0" collapsed="false">
      <c r="AQ1490" s="26" t="n">
        <v>162</v>
      </c>
    </row>
    <row r="1491" customFormat="false" ht="14.65" hidden="false" customHeight="false" outlineLevel="0" collapsed="false">
      <c r="AQ1491" s="26" t="n">
        <v>105</v>
      </c>
    </row>
    <row r="1492" customFormat="false" ht="14.65" hidden="false" customHeight="false" outlineLevel="0" collapsed="false">
      <c r="AQ1492" s="26" t="n">
        <v>200</v>
      </c>
    </row>
    <row r="1493" customFormat="false" ht="14.65" hidden="false" customHeight="false" outlineLevel="0" collapsed="false">
      <c r="AQ1493" s="26" t="n">
        <v>34</v>
      </c>
    </row>
    <row r="1494" customFormat="false" ht="14.65" hidden="false" customHeight="false" outlineLevel="0" collapsed="false">
      <c r="AQ1494" s="26"/>
    </row>
    <row r="1495" customFormat="false" ht="14.65" hidden="false" customHeight="false" outlineLevel="0" collapsed="false">
      <c r="AQ1495" s="26"/>
    </row>
    <row r="1496" customFormat="false" ht="14.65" hidden="false" customHeight="false" outlineLevel="0" collapsed="false">
      <c r="AQ1496" s="26"/>
    </row>
    <row r="1497" customFormat="false" ht="14.65" hidden="false" customHeight="false" outlineLevel="0" collapsed="false">
      <c r="AQ149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clast\anal.xls - fern order avova
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true" rightToLeft="false" tabSelected="true" showOutlineSymbols="true" defaultGridColor="true" view="normal" topLeftCell="AD66" colorId="64" zoomScale="75" zoomScaleNormal="75" zoomScalePageLayoutView="100" workbookViewId="0">
      <selection pane="topLeft" activeCell="AP70" activeCellId="0" sqref="AP70 AP70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>
      <c r="B1" s="0" t="s">
        <v>262</v>
      </c>
      <c r="AN1" s="0" t="s">
        <v>1</v>
      </c>
      <c r="AO1" s="0" t="s">
        <v>5</v>
      </c>
    </row>
    <row r="2" customFormat="false" ht="14.65" hidden="false" customHeight="false" outlineLevel="0" collapsed="false">
      <c r="B2" s="0" t="s">
        <v>280</v>
      </c>
      <c r="AN2" s="0" t="s">
        <v>9</v>
      </c>
      <c r="AO2" s="0" t="n">
        <v>1032</v>
      </c>
    </row>
    <row r="3" customFormat="false" ht="25.35" hidden="false" customHeight="false" outlineLevel="0" collapsed="false">
      <c r="B3" s="0" t="s">
        <v>9</v>
      </c>
      <c r="C3" s="0" t="s">
        <v>11</v>
      </c>
      <c r="D3" s="0" t="s">
        <v>13</v>
      </c>
      <c r="E3" s="0" t="s">
        <v>15</v>
      </c>
      <c r="F3" s="0" t="s">
        <v>16</v>
      </c>
      <c r="G3" s="0" t="s">
        <v>17</v>
      </c>
      <c r="H3" s="0" t="s">
        <v>18</v>
      </c>
      <c r="I3" s="0" t="s">
        <v>22</v>
      </c>
      <c r="J3" s="0" t="s">
        <v>26</v>
      </c>
      <c r="K3" s="0" t="s">
        <v>29</v>
      </c>
      <c r="L3" s="0" t="s">
        <v>30</v>
      </c>
      <c r="M3" s="0" t="s">
        <v>31</v>
      </c>
      <c r="N3" s="0" t="s">
        <v>32</v>
      </c>
      <c r="O3" s="0" t="s">
        <v>33</v>
      </c>
      <c r="P3" s="0" t="s">
        <v>34</v>
      </c>
      <c r="Q3" s="0" t="s">
        <v>35</v>
      </c>
      <c r="R3" s="0" t="s">
        <v>36</v>
      </c>
      <c r="S3" s="0" t="s">
        <v>37</v>
      </c>
      <c r="T3" s="0" t="s">
        <v>39</v>
      </c>
      <c r="U3" s="0" t="s">
        <v>40</v>
      </c>
      <c r="V3" s="0" t="s">
        <v>41</v>
      </c>
      <c r="W3" s="0" t="s">
        <v>42</v>
      </c>
      <c r="X3" s="0" t="s">
        <v>43</v>
      </c>
      <c r="Y3" s="0" t="s">
        <v>44</v>
      </c>
      <c r="Z3" s="0" t="s">
        <v>45</v>
      </c>
      <c r="AA3" s="0" t="s">
        <v>46</v>
      </c>
      <c r="AB3" s="0" t="s">
        <v>47</v>
      </c>
      <c r="AC3" s="0" t="s">
        <v>48</v>
      </c>
      <c r="AD3" s="0" t="s">
        <v>49</v>
      </c>
      <c r="AE3" s="0" t="s">
        <v>50</v>
      </c>
      <c r="AF3" s="0" t="s">
        <v>51</v>
      </c>
      <c r="AG3" s="0" t="s">
        <v>52</v>
      </c>
      <c r="AH3" s="0" t="s">
        <v>53</v>
      </c>
      <c r="AN3" s="0" t="s">
        <v>11</v>
      </c>
      <c r="AO3" s="0" t="n">
        <v>723.6</v>
      </c>
    </row>
    <row r="4" customFormat="false" ht="23.85" hidden="false" customHeight="false" outlineLevel="0" collapsed="false">
      <c r="B4" s="0" t="n">
        <v>600</v>
      </c>
      <c r="C4" s="0" t="n">
        <v>600</v>
      </c>
      <c r="D4" s="0" t="n">
        <v>305</v>
      </c>
      <c r="E4" s="0" t="n">
        <v>585</v>
      </c>
      <c r="F4" s="0" t="n">
        <v>380</v>
      </c>
      <c r="G4" s="0" t="n">
        <v>437</v>
      </c>
      <c r="H4" s="0" t="n">
        <v>371</v>
      </c>
      <c r="I4" s="0" t="n">
        <v>395</v>
      </c>
      <c r="J4" s="0" t="n">
        <v>262</v>
      </c>
      <c r="K4" s="0" t="n">
        <v>381</v>
      </c>
      <c r="L4" s="0" t="n">
        <v>380</v>
      </c>
      <c r="M4" s="0" t="n">
        <v>403</v>
      </c>
      <c r="N4" s="0" t="n">
        <v>358</v>
      </c>
      <c r="O4" s="0" t="n">
        <v>400</v>
      </c>
      <c r="P4" s="0" t="n">
        <v>362</v>
      </c>
      <c r="Q4" s="0" t="n">
        <v>335</v>
      </c>
      <c r="R4" s="0" t="n">
        <v>327</v>
      </c>
      <c r="S4" s="0" t="n">
        <v>249</v>
      </c>
      <c r="T4" s="0" t="n">
        <v>420</v>
      </c>
      <c r="U4" s="0" t="n">
        <v>315</v>
      </c>
      <c r="V4" s="0" t="n">
        <v>268</v>
      </c>
      <c r="W4" s="0" t="n">
        <v>452</v>
      </c>
      <c r="X4" s="0" t="n">
        <v>381</v>
      </c>
      <c r="Y4" s="0" t="n">
        <v>348</v>
      </c>
      <c r="Z4" s="0" t="n">
        <v>380</v>
      </c>
      <c r="AA4" s="0" t="n">
        <v>447</v>
      </c>
      <c r="AB4" s="0" t="n">
        <v>900</v>
      </c>
      <c r="AC4" s="0" t="n">
        <v>380</v>
      </c>
      <c r="AD4" s="0" t="n">
        <v>374</v>
      </c>
      <c r="AE4" s="0" t="n">
        <v>178</v>
      </c>
      <c r="AF4" s="0" t="n">
        <v>438</v>
      </c>
      <c r="AG4" s="0" t="n">
        <v>760</v>
      </c>
      <c r="AH4" s="0" t="n">
        <v>534</v>
      </c>
      <c r="AN4" s="0" t="s">
        <v>13</v>
      </c>
      <c r="AO4" s="0" t="n">
        <v>366.4</v>
      </c>
    </row>
    <row r="5" customFormat="false" ht="14.65" hidden="false" customHeight="false" outlineLevel="0" collapsed="false">
      <c r="B5" s="0" t="n">
        <v>800</v>
      </c>
      <c r="C5" s="0" t="n">
        <v>638</v>
      </c>
      <c r="D5" s="0" t="n">
        <v>314</v>
      </c>
      <c r="E5" s="0" t="n">
        <v>700</v>
      </c>
      <c r="F5" s="0" t="n">
        <v>380</v>
      </c>
      <c r="G5" s="0" t="n">
        <v>438</v>
      </c>
      <c r="H5" s="0" t="n">
        <v>382</v>
      </c>
      <c r="I5" s="0" t="n">
        <v>420</v>
      </c>
      <c r="J5" s="0" t="n">
        <v>266</v>
      </c>
      <c r="K5" s="0" t="n">
        <v>390</v>
      </c>
      <c r="L5" s="0" t="n">
        <v>384</v>
      </c>
      <c r="M5" s="0" t="n">
        <v>405</v>
      </c>
      <c r="N5" s="0" t="n">
        <v>391</v>
      </c>
      <c r="O5" s="0" t="n">
        <v>408</v>
      </c>
      <c r="P5" s="0" t="n">
        <v>381</v>
      </c>
      <c r="Q5" s="0" t="n">
        <v>354</v>
      </c>
      <c r="R5" s="0" t="n">
        <v>332</v>
      </c>
      <c r="S5" s="0" t="n">
        <v>330</v>
      </c>
      <c r="T5" s="0" t="n">
        <v>450</v>
      </c>
      <c r="U5" s="0" t="n">
        <v>355</v>
      </c>
      <c r="V5" s="0" t="n">
        <v>285</v>
      </c>
      <c r="W5" s="0" t="n">
        <v>465</v>
      </c>
      <c r="X5" s="0" t="n">
        <v>445</v>
      </c>
      <c r="Y5" s="0" t="n">
        <v>358</v>
      </c>
      <c r="Z5" s="0" t="n">
        <v>450</v>
      </c>
      <c r="AA5" s="0" t="n">
        <v>465</v>
      </c>
      <c r="AB5" s="0" t="n">
        <v>950</v>
      </c>
      <c r="AC5" s="0" t="n">
        <v>384</v>
      </c>
      <c r="AD5" s="0" t="n">
        <v>435</v>
      </c>
      <c r="AE5" s="0" t="n">
        <v>181</v>
      </c>
      <c r="AF5" s="0" t="n">
        <v>450</v>
      </c>
      <c r="AG5" s="0" t="n">
        <v>780</v>
      </c>
      <c r="AH5" s="0" t="n">
        <v>559</v>
      </c>
      <c r="AN5" s="0" t="s">
        <v>15</v>
      </c>
      <c r="AO5" s="0" t="n">
        <v>1397</v>
      </c>
      <c r="AQ5" s="0" t="n">
        <f aca="false">AVERAGE(AO2:AO34)</f>
        <v>602.515151515152</v>
      </c>
    </row>
    <row r="6" customFormat="false" ht="14.65" hidden="false" customHeight="false" outlineLevel="0" collapsed="false">
      <c r="B6" s="0" t="n">
        <v>850</v>
      </c>
      <c r="C6" s="0" t="n">
        <v>655</v>
      </c>
      <c r="D6" s="0" t="n">
        <v>380</v>
      </c>
      <c r="E6" s="0" t="n">
        <v>750</v>
      </c>
      <c r="F6" s="0" t="n">
        <v>410</v>
      </c>
      <c r="G6" s="0" t="n">
        <v>450</v>
      </c>
      <c r="H6" s="0" t="n">
        <v>435</v>
      </c>
      <c r="I6" s="0" t="n">
        <v>565</v>
      </c>
      <c r="J6" s="0" t="n">
        <v>300</v>
      </c>
      <c r="K6" s="0" t="n">
        <v>478</v>
      </c>
      <c r="L6" s="0" t="n">
        <v>390</v>
      </c>
      <c r="M6" s="0" t="n">
        <v>444</v>
      </c>
      <c r="N6" s="0" t="n">
        <v>445</v>
      </c>
      <c r="O6" s="0" t="n">
        <v>480</v>
      </c>
      <c r="P6" s="0" t="n">
        <v>400</v>
      </c>
      <c r="Q6" s="0" t="n">
        <v>365</v>
      </c>
      <c r="R6" s="0" t="n">
        <v>695</v>
      </c>
      <c r="S6" s="0" t="n">
        <v>349</v>
      </c>
      <c r="T6" s="0" t="n">
        <v>485</v>
      </c>
      <c r="U6" s="0" t="n">
        <v>365</v>
      </c>
      <c r="V6" s="0" t="n">
        <v>358</v>
      </c>
      <c r="W6" s="0" t="n">
        <v>550</v>
      </c>
      <c r="X6" s="0" t="n">
        <v>494</v>
      </c>
      <c r="Y6" s="0" t="n">
        <v>385</v>
      </c>
      <c r="Z6" s="0" t="n">
        <v>453</v>
      </c>
      <c r="AA6" s="0" t="n">
        <v>540</v>
      </c>
      <c r="AB6" s="0" t="n">
        <v>1050</v>
      </c>
      <c r="AC6" s="0" t="n">
        <v>392</v>
      </c>
      <c r="AD6" s="0" t="n">
        <v>465</v>
      </c>
      <c r="AE6" s="0" t="n">
        <v>248</v>
      </c>
      <c r="AF6" s="0" t="n">
        <v>530</v>
      </c>
      <c r="AG6" s="0" t="n">
        <v>1230</v>
      </c>
      <c r="AH6" s="0" t="n">
        <v>600</v>
      </c>
      <c r="AN6" s="0" t="s">
        <v>16</v>
      </c>
      <c r="AO6" s="0" t="n">
        <v>434.6</v>
      </c>
    </row>
    <row r="7" customFormat="false" ht="14.65" hidden="false" customHeight="false" outlineLevel="0" collapsed="false">
      <c r="B7" s="0" t="n">
        <v>1270</v>
      </c>
      <c r="C7" s="0" t="n">
        <v>800</v>
      </c>
      <c r="D7" s="0" t="n">
        <v>398</v>
      </c>
      <c r="E7" s="0" t="n">
        <v>1700</v>
      </c>
      <c r="F7" s="0" t="n">
        <v>415</v>
      </c>
      <c r="G7" s="0" t="n">
        <v>595</v>
      </c>
      <c r="H7" s="0" t="n">
        <v>551</v>
      </c>
      <c r="I7" s="0" t="n">
        <v>760</v>
      </c>
      <c r="J7" s="0" t="n">
        <v>300</v>
      </c>
      <c r="K7" s="0" t="n">
        <v>484</v>
      </c>
      <c r="L7" s="0" t="n">
        <v>410</v>
      </c>
      <c r="M7" s="0" t="n">
        <v>464</v>
      </c>
      <c r="N7" s="0" t="n">
        <v>515</v>
      </c>
      <c r="O7" s="0" t="n">
        <v>480</v>
      </c>
      <c r="P7" s="0" t="n">
        <v>418</v>
      </c>
      <c r="Q7" s="0" t="n">
        <v>480</v>
      </c>
      <c r="R7" s="0" t="n">
        <v>920</v>
      </c>
      <c r="S7" s="0" t="n">
        <v>368</v>
      </c>
      <c r="T7" s="0" t="n">
        <v>540</v>
      </c>
      <c r="U7" s="0" t="n">
        <v>392</v>
      </c>
      <c r="V7" s="0" t="n">
        <v>430</v>
      </c>
      <c r="W7" s="0" t="n">
        <v>754</v>
      </c>
      <c r="X7" s="0" t="n">
        <v>529</v>
      </c>
      <c r="Y7" s="0" t="n">
        <v>444</v>
      </c>
      <c r="Z7" s="0" t="n">
        <v>555</v>
      </c>
      <c r="AA7" s="0" t="n">
        <v>940</v>
      </c>
      <c r="AB7" s="0" t="n">
        <v>1100</v>
      </c>
      <c r="AC7" s="0" t="n">
        <v>437</v>
      </c>
      <c r="AD7" s="0" t="n">
        <v>560</v>
      </c>
      <c r="AE7" s="0" t="n">
        <v>336</v>
      </c>
      <c r="AF7" s="0" t="n">
        <v>1100</v>
      </c>
      <c r="AG7" s="0" t="n">
        <v>1300</v>
      </c>
      <c r="AH7" s="0" t="n">
        <v>750</v>
      </c>
      <c r="AN7" s="0" t="s">
        <v>17</v>
      </c>
      <c r="AO7" s="0" t="n">
        <v>535</v>
      </c>
    </row>
    <row r="8" customFormat="false" ht="14.65" hidden="false" customHeight="false" outlineLevel="0" collapsed="false">
      <c r="B8" s="0" t="n">
        <v>1640</v>
      </c>
      <c r="C8" s="0" t="n">
        <v>925</v>
      </c>
      <c r="D8" s="0" t="n">
        <v>435</v>
      </c>
      <c r="E8" s="0" t="n">
        <v>3250</v>
      </c>
      <c r="F8" s="0" t="n">
        <v>588</v>
      </c>
      <c r="G8" s="0" t="n">
        <v>755</v>
      </c>
      <c r="H8" s="0" t="n">
        <v>2030</v>
      </c>
      <c r="I8" s="0" t="n">
        <v>1250</v>
      </c>
      <c r="J8" s="0" t="n">
        <v>550</v>
      </c>
      <c r="K8" s="0" t="n">
        <v>671</v>
      </c>
      <c r="L8" s="0" t="n">
        <v>780</v>
      </c>
      <c r="M8" s="0" t="n">
        <v>1120</v>
      </c>
      <c r="N8" s="0" t="n">
        <v>656</v>
      </c>
      <c r="O8" s="0" t="n">
        <v>660</v>
      </c>
      <c r="P8" s="0" t="n">
        <v>557</v>
      </c>
      <c r="Q8" s="0" t="n">
        <v>580</v>
      </c>
      <c r="R8" s="0" t="n">
        <v>1700</v>
      </c>
      <c r="S8" s="0" t="n">
        <v>850</v>
      </c>
      <c r="T8" s="0" t="n">
        <v>715</v>
      </c>
      <c r="U8" s="0" t="n">
        <v>424</v>
      </c>
      <c r="V8" s="0" t="n">
        <v>443</v>
      </c>
      <c r="W8" s="0" t="n">
        <v>810</v>
      </c>
      <c r="X8" s="0" t="n">
        <v>870</v>
      </c>
      <c r="Y8" s="0" t="n">
        <v>462</v>
      </c>
      <c r="Z8" s="0" t="n">
        <v>680</v>
      </c>
      <c r="AA8" s="0" t="n">
        <v>1380</v>
      </c>
      <c r="AB8" s="0" t="n">
        <v>1720</v>
      </c>
      <c r="AC8" s="0" t="n">
        <v>525</v>
      </c>
      <c r="AD8" s="0" t="n">
        <v>582</v>
      </c>
      <c r="AE8" s="0" t="n">
        <v>356</v>
      </c>
      <c r="AF8" s="0" t="n">
        <v>1170</v>
      </c>
      <c r="AG8" s="0" t="n">
        <v>2480</v>
      </c>
      <c r="AH8" s="0" t="n">
        <v>890</v>
      </c>
      <c r="AN8" s="0" t="s">
        <v>18</v>
      </c>
      <c r="AO8" s="0" t="n">
        <v>753.8</v>
      </c>
    </row>
    <row r="9" customFormat="false" ht="14.65" hidden="false" customHeight="false" outlineLevel="0" collapsed="false">
      <c r="AN9" s="0" t="s">
        <v>22</v>
      </c>
      <c r="AO9" s="0" t="n">
        <v>678</v>
      </c>
    </row>
    <row r="10" customFormat="false" ht="14.65" hidden="false" customHeight="false" outlineLevel="0" collapsed="false">
      <c r="A10" s="0" t="s">
        <v>281</v>
      </c>
      <c r="B10" s="0" t="n">
        <v>1032</v>
      </c>
      <c r="C10" s="0" t="n">
        <v>723.6</v>
      </c>
      <c r="D10" s="0" t="n">
        <v>366.4</v>
      </c>
      <c r="E10" s="0" t="n">
        <v>1397</v>
      </c>
      <c r="F10" s="0" t="n">
        <v>434.6</v>
      </c>
      <c r="G10" s="0" t="n">
        <v>535</v>
      </c>
      <c r="H10" s="0" t="n">
        <v>753.8</v>
      </c>
      <c r="I10" s="0" t="n">
        <v>678</v>
      </c>
      <c r="J10" s="0" t="n">
        <v>335.6</v>
      </c>
      <c r="K10" s="0" t="n">
        <v>480.8</v>
      </c>
      <c r="L10" s="0" t="n">
        <v>468.8</v>
      </c>
      <c r="M10" s="0" t="n">
        <v>567.2</v>
      </c>
      <c r="N10" s="0" t="n">
        <v>473</v>
      </c>
      <c r="O10" s="0" t="n">
        <v>485.6</v>
      </c>
      <c r="P10" s="0" t="n">
        <v>423.6</v>
      </c>
      <c r="Q10" s="0" t="n">
        <v>422.8</v>
      </c>
      <c r="R10" s="0" t="n">
        <v>794.8</v>
      </c>
      <c r="S10" s="0" t="n">
        <v>429.2</v>
      </c>
      <c r="T10" s="0" t="n">
        <v>522</v>
      </c>
      <c r="U10" s="0" t="n">
        <v>370.2</v>
      </c>
      <c r="V10" s="0" t="n">
        <v>356.8</v>
      </c>
      <c r="W10" s="0" t="n">
        <v>606.2</v>
      </c>
      <c r="X10" s="0" t="n">
        <v>543.8</v>
      </c>
      <c r="Y10" s="0" t="n">
        <v>399.4</v>
      </c>
      <c r="Z10" s="0" t="n">
        <v>503.6</v>
      </c>
      <c r="AA10" s="0" t="n">
        <v>754.4</v>
      </c>
      <c r="AB10" s="0" t="n">
        <v>1144</v>
      </c>
      <c r="AC10" s="0" t="n">
        <v>423.6</v>
      </c>
      <c r="AD10" s="0" t="n">
        <v>483.2</v>
      </c>
      <c r="AE10" s="0" t="n">
        <v>259.8</v>
      </c>
      <c r="AF10" s="0" t="n">
        <v>737.6</v>
      </c>
      <c r="AG10" s="0" t="n">
        <v>1310</v>
      </c>
      <c r="AH10" s="0" t="n">
        <v>666.6</v>
      </c>
      <c r="AN10" s="0" t="s">
        <v>26</v>
      </c>
      <c r="AO10" s="0" t="n">
        <v>335.6</v>
      </c>
    </row>
    <row r="11" customFormat="false" ht="14.65" hidden="false" customHeight="false" outlineLevel="0" collapsed="false">
      <c r="A11" s="0" t="s">
        <v>282</v>
      </c>
      <c r="B11" s="0" t="n">
        <v>418.294154871904</v>
      </c>
      <c r="C11" s="0" t="n">
        <v>135.747191499493</v>
      </c>
      <c r="D11" s="0" t="n">
        <v>55.6893167492652</v>
      </c>
      <c r="E11" s="0" t="n">
        <v>1127.9605489555</v>
      </c>
      <c r="F11" s="0" t="n">
        <v>87.2971935402278</v>
      </c>
      <c r="G11" s="0" t="n">
        <v>139.855282345716</v>
      </c>
      <c r="H11" s="0" t="n">
        <v>716.976080493624</v>
      </c>
      <c r="I11" s="0" t="n">
        <v>351.187271978926</v>
      </c>
      <c r="J11" s="0" t="n">
        <v>121.205610431201</v>
      </c>
      <c r="K11" s="0" t="n">
        <v>116.617751650424</v>
      </c>
      <c r="L11" s="0" t="n">
        <v>174.347928006042</v>
      </c>
      <c r="M11" s="0" t="n">
        <v>310.115623598683</v>
      </c>
      <c r="N11" s="0" t="n">
        <v>118.306804538032</v>
      </c>
      <c r="O11" s="0" t="n">
        <v>104.674734296295</v>
      </c>
      <c r="P11" s="0" t="n">
        <v>77.4486926939376</v>
      </c>
      <c r="Q11" s="0" t="n">
        <v>104.602581230102</v>
      </c>
      <c r="R11" s="0" t="n">
        <v>565.252775313841</v>
      </c>
      <c r="S11" s="0" t="n">
        <v>239.563561502997</v>
      </c>
      <c r="T11" s="0" t="n">
        <v>116.758297349696</v>
      </c>
      <c r="U11" s="0" t="n">
        <v>40.849724601275</v>
      </c>
      <c r="V11" s="0" t="n">
        <v>80.3598158285596</v>
      </c>
      <c r="W11" s="0" t="n">
        <v>166.021685330562</v>
      </c>
      <c r="X11" s="0" t="n">
        <v>190.637614336731</v>
      </c>
      <c r="Y11" s="0" t="n">
        <v>51.1644407767738</v>
      </c>
      <c r="Z11" s="0" t="n">
        <v>116.693187461822</v>
      </c>
      <c r="AA11" s="0" t="n">
        <v>403.124422480207</v>
      </c>
      <c r="AB11" s="0" t="n">
        <v>331.556933270894</v>
      </c>
      <c r="AC11" s="0" t="n">
        <v>61.0925527376291</v>
      </c>
      <c r="AD11" s="0" t="n">
        <v>86.9465352961233</v>
      </c>
      <c r="AE11" s="0" t="n">
        <v>83.8164661626819</v>
      </c>
      <c r="AF11" s="0" t="n">
        <v>365.333819951014</v>
      </c>
      <c r="AG11" s="0" t="n">
        <v>699.785681476836</v>
      </c>
      <c r="AH11" s="0" t="n">
        <v>150.382179795347</v>
      </c>
      <c r="AN11" s="0" t="s">
        <v>29</v>
      </c>
      <c r="AO11" s="0" t="n">
        <v>480.8</v>
      </c>
    </row>
    <row r="12" customFormat="false" ht="14.65" hidden="false" customHeight="false" outlineLevel="0" collapsed="false">
      <c r="AN12" s="0" t="s">
        <v>30</v>
      </c>
      <c r="AO12" s="0" t="n">
        <v>468.8</v>
      </c>
    </row>
    <row r="13" customFormat="false" ht="14.65" hidden="false" customHeight="false" outlineLevel="0" collapsed="false">
      <c r="AN13" s="0" t="s">
        <v>31</v>
      </c>
      <c r="AO13" s="0" t="n">
        <v>567.2</v>
      </c>
    </row>
    <row r="14" customFormat="false" ht="14.65" hidden="false" customHeight="false" outlineLevel="0" collapsed="false">
      <c r="AN14" s="0" t="s">
        <v>32</v>
      </c>
      <c r="AO14" s="0" t="n">
        <v>473</v>
      </c>
    </row>
    <row r="15" customFormat="false" ht="14.65" hidden="false" customHeight="false" outlineLevel="0" collapsed="false">
      <c r="B15" s="0" t="s">
        <v>283</v>
      </c>
      <c r="AN15" s="0" t="s">
        <v>33</v>
      </c>
      <c r="AO15" s="0" t="n">
        <v>485.6</v>
      </c>
    </row>
    <row r="16" customFormat="false" ht="14.65" hidden="false" customHeight="false" outlineLevel="0" collapsed="false">
      <c r="B16" s="0" t="s">
        <v>280</v>
      </c>
      <c r="AN16" s="0" t="s">
        <v>34</v>
      </c>
      <c r="AO16" s="0" t="n">
        <v>423.6</v>
      </c>
    </row>
    <row r="17" customFormat="false" ht="14.65" hidden="false" customHeight="false" outlineLevel="0" collapsed="false">
      <c r="A17" s="5"/>
      <c r="B17" s="5" t="s">
        <v>55</v>
      </c>
      <c r="C17" s="5" t="s">
        <v>57</v>
      </c>
      <c r="D17" s="5" t="s">
        <v>59</v>
      </c>
      <c r="E17" s="5" t="s">
        <v>61</v>
      </c>
      <c r="F17" s="5" t="s">
        <v>63</v>
      </c>
      <c r="G17" s="5" t="s">
        <v>65</v>
      </c>
      <c r="H17" s="5" t="s">
        <v>67</v>
      </c>
      <c r="I17" s="5" t="s">
        <v>69</v>
      </c>
      <c r="J17" s="5" t="s">
        <v>71</v>
      </c>
      <c r="K17" s="5" t="s">
        <v>73</v>
      </c>
      <c r="L17" s="5" t="s">
        <v>75</v>
      </c>
      <c r="M17" s="5" t="s">
        <v>77</v>
      </c>
      <c r="N17" s="5" t="s">
        <v>79</v>
      </c>
      <c r="O17" s="5" t="s">
        <v>81</v>
      </c>
      <c r="P17" s="5" t="s">
        <v>83</v>
      </c>
      <c r="Q17" s="5" t="s">
        <v>85</v>
      </c>
      <c r="R17" s="5" t="s">
        <v>87</v>
      </c>
      <c r="S17" s="5" t="s">
        <v>89</v>
      </c>
      <c r="T17" s="5" t="s">
        <v>91</v>
      </c>
      <c r="U17" s="5" t="s">
        <v>93</v>
      </c>
      <c r="V17" s="5" t="s">
        <v>95</v>
      </c>
      <c r="W17" s="5" t="s">
        <v>97</v>
      </c>
      <c r="X17" s="5" t="s">
        <v>99</v>
      </c>
      <c r="Y17" s="5" t="s">
        <v>101</v>
      </c>
      <c r="Z17" s="5" t="s">
        <v>103</v>
      </c>
      <c r="AA17" s="5" t="s">
        <v>105</v>
      </c>
      <c r="AB17" s="5" t="s">
        <v>106</v>
      </c>
      <c r="AC17" s="5" t="s">
        <v>107</v>
      </c>
      <c r="AD17" s="5" t="s">
        <v>108</v>
      </c>
      <c r="AE17" s="5" t="s">
        <v>109</v>
      </c>
      <c r="AF17" s="5" t="s">
        <v>110</v>
      </c>
      <c r="AG17" s="5" t="s">
        <v>111</v>
      </c>
      <c r="AH17" s="5" t="s">
        <v>112</v>
      </c>
      <c r="AN17" s="0" t="s">
        <v>35</v>
      </c>
      <c r="AO17" s="0" t="n">
        <v>422.8</v>
      </c>
    </row>
    <row r="18" customFormat="false" ht="14.65" hidden="false" customHeight="false" outlineLevel="0" collapsed="false">
      <c r="A18" s="5"/>
      <c r="B18" s="5" t="n">
        <v>305</v>
      </c>
      <c r="C18" s="5" t="n">
        <v>206</v>
      </c>
      <c r="D18" s="5" t="n">
        <v>242</v>
      </c>
      <c r="E18" s="5" t="n">
        <v>352</v>
      </c>
      <c r="F18" s="5" t="n">
        <v>490</v>
      </c>
      <c r="G18" s="5" t="n">
        <v>195</v>
      </c>
      <c r="H18" s="5" t="n">
        <v>315</v>
      </c>
      <c r="I18" s="5" t="n">
        <v>540</v>
      </c>
      <c r="J18" s="5" t="n">
        <v>520</v>
      </c>
      <c r="K18" s="5" t="n">
        <v>365</v>
      </c>
      <c r="L18" s="5" t="n">
        <v>292</v>
      </c>
      <c r="M18" s="5" t="n">
        <v>690</v>
      </c>
      <c r="N18" s="5" t="n">
        <v>500</v>
      </c>
      <c r="O18" s="5" t="n">
        <v>300</v>
      </c>
      <c r="P18" s="5" t="n">
        <v>350</v>
      </c>
      <c r="Q18" s="5" t="n">
        <v>260</v>
      </c>
      <c r="R18" s="5" t="n">
        <v>385</v>
      </c>
      <c r="S18" s="5" t="n">
        <v>305</v>
      </c>
      <c r="T18" s="5" t="n">
        <v>700</v>
      </c>
      <c r="U18" s="5" t="n">
        <v>980</v>
      </c>
      <c r="V18" s="5" t="n">
        <v>550</v>
      </c>
      <c r="W18" s="5" t="n">
        <v>345</v>
      </c>
      <c r="X18" s="5" t="n">
        <v>420</v>
      </c>
      <c r="Y18" s="5" t="n">
        <v>485</v>
      </c>
      <c r="Z18" s="5" t="n">
        <v>290</v>
      </c>
      <c r="AA18" s="5" t="n">
        <v>271</v>
      </c>
      <c r="AB18" s="5" t="n">
        <v>418</v>
      </c>
      <c r="AC18" s="5" t="n">
        <v>544</v>
      </c>
      <c r="AD18" s="5" t="n">
        <v>492</v>
      </c>
      <c r="AE18" s="5" t="n">
        <v>260</v>
      </c>
      <c r="AF18" s="5" t="n">
        <v>980</v>
      </c>
      <c r="AG18" s="5" t="n">
        <v>853</v>
      </c>
      <c r="AH18" s="5" t="n">
        <v>310</v>
      </c>
      <c r="AN18" s="0" t="s">
        <v>36</v>
      </c>
      <c r="AO18" s="0" t="n">
        <v>794.8</v>
      </c>
    </row>
    <row r="19" customFormat="false" ht="14.65" hidden="false" customHeight="false" outlineLevel="0" collapsed="false">
      <c r="A19" s="5"/>
      <c r="B19" s="5" t="n">
        <v>375</v>
      </c>
      <c r="C19" s="5" t="n">
        <v>238</v>
      </c>
      <c r="D19" s="5" t="n">
        <v>248</v>
      </c>
      <c r="E19" s="5" t="n">
        <v>445</v>
      </c>
      <c r="F19" s="5" t="n">
        <v>780</v>
      </c>
      <c r="G19" s="5" t="n">
        <v>212</v>
      </c>
      <c r="H19" s="5" t="n">
        <v>363</v>
      </c>
      <c r="I19" s="5" t="n">
        <v>550</v>
      </c>
      <c r="J19" s="5" t="n">
        <v>550</v>
      </c>
      <c r="K19" s="5" t="n">
        <v>475</v>
      </c>
      <c r="L19" s="5" t="n">
        <v>300</v>
      </c>
      <c r="M19" s="5" t="n">
        <v>740</v>
      </c>
      <c r="N19" s="5" t="n">
        <v>520</v>
      </c>
      <c r="O19" s="5" t="n">
        <v>305</v>
      </c>
      <c r="P19" s="5" t="n">
        <v>535</v>
      </c>
      <c r="Q19" s="5" t="n">
        <v>368</v>
      </c>
      <c r="R19" s="5" t="n">
        <v>505</v>
      </c>
      <c r="S19" s="5" t="n">
        <v>330</v>
      </c>
      <c r="T19" s="5" t="n">
        <v>920</v>
      </c>
      <c r="U19" s="5" t="n">
        <v>1300</v>
      </c>
      <c r="V19" s="5" t="n">
        <v>860</v>
      </c>
      <c r="W19" s="5" t="n">
        <v>365</v>
      </c>
      <c r="X19" s="5" t="n">
        <v>461</v>
      </c>
      <c r="Y19" s="5" t="n">
        <v>502</v>
      </c>
      <c r="Z19" s="5" t="n">
        <v>340</v>
      </c>
      <c r="AA19" s="5" t="n">
        <v>300</v>
      </c>
      <c r="AB19" s="5" t="n">
        <v>428</v>
      </c>
      <c r="AC19" s="5" t="n">
        <v>571</v>
      </c>
      <c r="AD19" s="5" t="n">
        <v>528</v>
      </c>
      <c r="AE19" s="5" t="n">
        <v>264</v>
      </c>
      <c r="AF19" s="5" t="n">
        <v>1080</v>
      </c>
      <c r="AG19" s="5" t="n">
        <v>865</v>
      </c>
      <c r="AH19" s="5" t="n">
        <v>385</v>
      </c>
      <c r="AN19" s="0" t="s">
        <v>37</v>
      </c>
      <c r="AO19" s="0" t="n">
        <v>429.2</v>
      </c>
    </row>
    <row r="20" customFormat="false" ht="14.65" hidden="false" customHeight="false" outlineLevel="0" collapsed="false">
      <c r="B20" s="5" t="n">
        <v>392</v>
      </c>
      <c r="C20" s="5" t="n">
        <v>256</v>
      </c>
      <c r="D20" s="5" t="n">
        <v>249</v>
      </c>
      <c r="E20" s="5" t="n">
        <v>451</v>
      </c>
      <c r="F20" s="5" t="n">
        <v>870</v>
      </c>
      <c r="G20" s="5" t="n">
        <v>215</v>
      </c>
      <c r="H20" s="5" t="n">
        <v>420</v>
      </c>
      <c r="I20" s="5" t="n">
        <v>650</v>
      </c>
      <c r="J20" s="5" t="n">
        <v>820</v>
      </c>
      <c r="K20" s="5" t="n">
        <v>525</v>
      </c>
      <c r="L20" s="5" t="n">
        <v>301</v>
      </c>
      <c r="M20" s="5" t="n">
        <v>1540</v>
      </c>
      <c r="N20" s="5" t="n">
        <v>590</v>
      </c>
      <c r="O20" s="5" t="n">
        <v>310</v>
      </c>
      <c r="P20" s="5" t="n">
        <v>550</v>
      </c>
      <c r="Q20" s="5" t="n">
        <v>400</v>
      </c>
      <c r="R20" s="5" t="n">
        <v>520</v>
      </c>
      <c r="S20" s="5" t="n">
        <v>420</v>
      </c>
      <c r="T20" s="5" t="n">
        <v>1050</v>
      </c>
      <c r="U20" s="5" t="n">
        <v>1680</v>
      </c>
      <c r="V20" s="5" t="n">
        <v>1040</v>
      </c>
      <c r="W20" s="5" t="n">
        <v>415</v>
      </c>
      <c r="X20" s="5" t="n">
        <v>580</v>
      </c>
      <c r="Y20" s="5" t="n">
        <v>515</v>
      </c>
      <c r="Z20" s="5" t="n">
        <v>380</v>
      </c>
      <c r="AA20" s="5" t="n">
        <v>320</v>
      </c>
      <c r="AB20" s="5" t="n">
        <v>512</v>
      </c>
      <c r="AC20" s="5" t="n">
        <v>671</v>
      </c>
      <c r="AD20" s="5" t="n">
        <v>805</v>
      </c>
      <c r="AE20" s="5" t="n">
        <v>293</v>
      </c>
      <c r="AF20" s="5" t="n">
        <v>1105</v>
      </c>
      <c r="AG20" s="5" t="n">
        <v>992</v>
      </c>
      <c r="AH20" s="5" t="n">
        <v>390</v>
      </c>
      <c r="AN20" s="0" t="s">
        <v>39</v>
      </c>
      <c r="AO20" s="0" t="n">
        <v>522</v>
      </c>
    </row>
    <row r="21" customFormat="false" ht="14.65" hidden="false" customHeight="false" outlineLevel="0" collapsed="false">
      <c r="B21" s="5" t="n">
        <v>460</v>
      </c>
      <c r="C21" s="5" t="n">
        <v>350</v>
      </c>
      <c r="D21" s="5" t="n">
        <v>261</v>
      </c>
      <c r="E21" s="5" t="n">
        <v>495</v>
      </c>
      <c r="F21" s="5" t="n">
        <v>1000</v>
      </c>
      <c r="G21" s="5" t="n">
        <v>278</v>
      </c>
      <c r="H21" s="5" t="n">
        <v>425</v>
      </c>
      <c r="I21" s="5" t="n">
        <v>750</v>
      </c>
      <c r="J21" s="5" t="n">
        <v>870</v>
      </c>
      <c r="K21" s="5" t="n">
        <v>530</v>
      </c>
      <c r="L21" s="5" t="n">
        <v>340</v>
      </c>
      <c r="M21" s="5" t="n">
        <v>1590</v>
      </c>
      <c r="N21" s="5" t="n">
        <v>600</v>
      </c>
      <c r="O21" s="5" t="n">
        <v>365</v>
      </c>
      <c r="P21" s="5" t="n">
        <v>575</v>
      </c>
      <c r="Q21" s="5" t="n">
        <v>445</v>
      </c>
      <c r="R21" s="5" t="n">
        <v>590</v>
      </c>
      <c r="S21" s="5" t="n">
        <v>430</v>
      </c>
      <c r="T21" s="5" t="n">
        <v>1250</v>
      </c>
      <c r="U21" s="5" t="n">
        <v>2680</v>
      </c>
      <c r="V21" s="5" t="n">
        <v>1200</v>
      </c>
      <c r="W21" s="5" t="n">
        <v>482</v>
      </c>
      <c r="X21" s="5" t="n">
        <v>900</v>
      </c>
      <c r="Y21" s="5" t="n">
        <v>560</v>
      </c>
      <c r="Z21" s="5" t="n">
        <v>425</v>
      </c>
      <c r="AA21" s="5" t="n">
        <v>320</v>
      </c>
      <c r="AB21" s="5" t="n">
        <v>785</v>
      </c>
      <c r="AC21" s="5" t="n">
        <v>689</v>
      </c>
      <c r="AD21" s="5" t="n">
        <v>810</v>
      </c>
      <c r="AE21" s="5" t="n">
        <v>475</v>
      </c>
      <c r="AF21" s="5" t="n">
        <v>1180</v>
      </c>
      <c r="AG21" s="5" t="n">
        <v>1180</v>
      </c>
      <c r="AH21" s="5" t="n">
        <v>900</v>
      </c>
      <c r="AN21" s="0" t="s">
        <v>40</v>
      </c>
      <c r="AO21" s="0" t="n">
        <v>370.2</v>
      </c>
    </row>
    <row r="22" customFormat="false" ht="14.65" hidden="false" customHeight="false" outlineLevel="0" collapsed="false">
      <c r="B22" s="5" t="n">
        <v>525</v>
      </c>
      <c r="C22" s="5" t="n">
        <v>495</v>
      </c>
      <c r="D22" s="5" t="n">
        <v>290</v>
      </c>
      <c r="E22" s="5" t="n">
        <v>1245</v>
      </c>
      <c r="F22" s="5" t="n">
        <v>1450</v>
      </c>
      <c r="G22" s="5" t="n">
        <v>315</v>
      </c>
      <c r="H22" s="5" t="n">
        <v>582</v>
      </c>
      <c r="I22" s="5" t="n">
        <v>1030</v>
      </c>
      <c r="J22" s="5" t="n">
        <v>1120</v>
      </c>
      <c r="K22" s="5" t="n">
        <v>1120</v>
      </c>
      <c r="L22" s="5" t="n">
        <v>355</v>
      </c>
      <c r="M22" s="5" t="n">
        <v>1920</v>
      </c>
      <c r="N22" s="5" t="n">
        <v>1200</v>
      </c>
      <c r="O22" s="5" t="n">
        <v>390</v>
      </c>
      <c r="P22" s="5" t="n">
        <v>690</v>
      </c>
      <c r="Q22" s="5" t="n">
        <v>515</v>
      </c>
      <c r="R22" s="5" t="n">
        <v>760</v>
      </c>
      <c r="S22" s="5" t="n">
        <v>510</v>
      </c>
      <c r="T22" s="5" t="n">
        <v>1300</v>
      </c>
      <c r="U22" s="5" t="n">
        <v>2800</v>
      </c>
      <c r="V22" s="5" t="n">
        <v>2000</v>
      </c>
      <c r="W22" s="5" t="n">
        <v>680</v>
      </c>
      <c r="X22" s="5" t="n">
        <v>1030</v>
      </c>
      <c r="Y22" s="5" t="n">
        <v>600</v>
      </c>
      <c r="Z22" s="5" t="n">
        <v>555</v>
      </c>
      <c r="AA22" s="5" t="n">
        <v>800</v>
      </c>
      <c r="AB22" s="5" t="n">
        <v>1018</v>
      </c>
      <c r="AC22" s="5" t="n">
        <v>1070</v>
      </c>
      <c r="AD22" s="5" t="n">
        <v>1700</v>
      </c>
      <c r="AE22" s="5" t="n">
        <v>521</v>
      </c>
      <c r="AF22" s="5" t="n">
        <v>1330</v>
      </c>
      <c r="AG22" s="5" t="n">
        <v>1230</v>
      </c>
      <c r="AH22" s="5" t="n">
        <v>2000</v>
      </c>
      <c r="AN22" s="0" t="s">
        <v>41</v>
      </c>
      <c r="AO22" s="0" t="n">
        <v>356.8</v>
      </c>
    </row>
    <row r="23" customFormat="false" ht="14.6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N23" s="0" t="s">
        <v>42</v>
      </c>
      <c r="AO23" s="0" t="n">
        <v>606.2</v>
      </c>
    </row>
    <row r="24" customFormat="false" ht="14.65" hidden="false" customHeight="false" outlineLevel="0" collapsed="false">
      <c r="A24" s="0" t="s">
        <v>281</v>
      </c>
      <c r="B24" s="3" t="n">
        <f aca="false">AVERAGE(B18:B22)</f>
        <v>411.4</v>
      </c>
      <c r="C24" s="3" t="n">
        <f aca="false">AVERAGE(C18:C22)</f>
        <v>309</v>
      </c>
      <c r="D24" s="3" t="n">
        <f aca="false">AVERAGE(D18:D22)</f>
        <v>258</v>
      </c>
      <c r="E24" s="3" t="n">
        <f aca="false">AVERAGE(E18:E22)</f>
        <v>597.6</v>
      </c>
      <c r="F24" s="3" t="n">
        <f aca="false">AVERAGE(F18:F22)</f>
        <v>918</v>
      </c>
      <c r="G24" s="3" t="n">
        <f aca="false">AVERAGE(G18:G22)</f>
        <v>243</v>
      </c>
      <c r="H24" s="3" t="n">
        <f aca="false">AVERAGE(H18:H22)</f>
        <v>421</v>
      </c>
      <c r="I24" s="3" t="n">
        <f aca="false">AVERAGE(I18:I22)</f>
        <v>704</v>
      </c>
      <c r="J24" s="3" t="n">
        <f aca="false">AVERAGE(J18:J22)</f>
        <v>776</v>
      </c>
      <c r="K24" s="3" t="n">
        <f aca="false">AVERAGE(K18:K22)</f>
        <v>603</v>
      </c>
      <c r="L24" s="3" t="n">
        <f aca="false">AVERAGE(L18:L22)</f>
        <v>317.6</v>
      </c>
      <c r="M24" s="3" t="n">
        <f aca="false">AVERAGE(M18:M22)</f>
        <v>1296</v>
      </c>
      <c r="N24" s="3" t="n">
        <f aca="false">AVERAGE(N18:N22)</f>
        <v>682</v>
      </c>
      <c r="O24" s="3" t="n">
        <f aca="false">AVERAGE(O18:O22)</f>
        <v>334</v>
      </c>
      <c r="P24" s="3" t="n">
        <f aca="false">AVERAGE(P18:P22)</f>
        <v>540</v>
      </c>
      <c r="Q24" s="3" t="n">
        <f aca="false">AVERAGE(Q18:Q22)</f>
        <v>397.6</v>
      </c>
      <c r="R24" s="3" t="n">
        <f aca="false">AVERAGE(R18:R22)</f>
        <v>552</v>
      </c>
      <c r="S24" s="3" t="n">
        <f aca="false">AVERAGE(S18:S22)</f>
        <v>399</v>
      </c>
      <c r="T24" s="3" t="n">
        <f aca="false">AVERAGE(T18:T22)</f>
        <v>1044</v>
      </c>
      <c r="U24" s="3" t="n">
        <f aca="false">AVERAGE(U18:U22)</f>
        <v>1888</v>
      </c>
      <c r="V24" s="3" t="n">
        <f aca="false">AVERAGE(V18:V22)</f>
        <v>1130</v>
      </c>
      <c r="W24" s="3" t="n">
        <f aca="false">AVERAGE(W18:W22)</f>
        <v>457.4</v>
      </c>
      <c r="X24" s="3" t="n">
        <f aca="false">AVERAGE(X18:X22)</f>
        <v>678.2</v>
      </c>
      <c r="Y24" s="3" t="n">
        <f aca="false">AVERAGE(Y18:Y22)</f>
        <v>532.4</v>
      </c>
      <c r="Z24" s="3" t="n">
        <f aca="false">AVERAGE(Z18:Z22)</f>
        <v>398</v>
      </c>
      <c r="AA24" s="3" t="n">
        <f aca="false">AVERAGE(AA18:AA22)</f>
        <v>402.2</v>
      </c>
      <c r="AB24" s="3" t="n">
        <f aca="false">AVERAGE(AB18:AB22)</f>
        <v>632.2</v>
      </c>
      <c r="AC24" s="3" t="n">
        <f aca="false">AVERAGE(AC18:AC22)</f>
        <v>709</v>
      </c>
      <c r="AD24" s="3" t="n">
        <f aca="false">AVERAGE(AD18:AD22)</f>
        <v>867</v>
      </c>
      <c r="AE24" s="3" t="n">
        <f aca="false">AVERAGE(AE18:AE22)</f>
        <v>362.6</v>
      </c>
      <c r="AF24" s="3" t="n">
        <f aca="false">AVERAGE(AF18:AF22)</f>
        <v>1135</v>
      </c>
      <c r="AG24" s="3" t="n">
        <f aca="false">AVERAGE(AG18:AG22)</f>
        <v>1024</v>
      </c>
      <c r="AH24" s="3" t="n">
        <f aca="false">AVERAGE(AH18:AH22)</f>
        <v>797</v>
      </c>
      <c r="AI24" s="3"/>
      <c r="AJ24" s="3"/>
      <c r="AK24" s="3"/>
      <c r="AN24" s="0" t="s">
        <v>43</v>
      </c>
      <c r="AO24" s="0" t="n">
        <v>543.8</v>
      </c>
    </row>
    <row r="25" customFormat="false" ht="14.65" hidden="false" customHeight="false" outlineLevel="0" collapsed="false">
      <c r="A25" s="0" t="s">
        <v>282</v>
      </c>
      <c r="B25" s="3" t="n">
        <f aca="false">STDEV(B18:B22)</f>
        <v>84.0969678407016</v>
      </c>
      <c r="C25" s="3" t="n">
        <f aca="false">STDEV(C18:C22)</f>
        <v>116.978630527118</v>
      </c>
      <c r="D25" s="3" t="n">
        <f aca="false">STDEV(D18:D22)</f>
        <v>19.1702895126808</v>
      </c>
      <c r="E25" s="3" t="n">
        <f aca="false">STDEV(E18:E22)</f>
        <v>365.633422979902</v>
      </c>
      <c r="F25" s="3" t="n">
        <f aca="false">STDEV(F18:F22)</f>
        <v>351.525248026369</v>
      </c>
      <c r="G25" s="3" t="n">
        <f aca="false">STDEV(G18:G22)</f>
        <v>51.1321816471779</v>
      </c>
      <c r="H25" s="3" t="n">
        <f aca="false">STDEV(H18:H22)</f>
        <v>100.670253799223</v>
      </c>
      <c r="I25" s="3" t="n">
        <f aca="false">STDEV(I18:I22)</f>
        <v>201.196421439349</v>
      </c>
      <c r="J25" s="3" t="n">
        <f aca="false">STDEV(J18:J22)</f>
        <v>247.850761548154</v>
      </c>
      <c r="K25" s="3" t="n">
        <f aca="false">STDEV(K18:K22)</f>
        <v>296.534146431739</v>
      </c>
      <c r="L25" s="3" t="n">
        <f aca="false">STDEV(L18:L22)</f>
        <v>28.0232046704156</v>
      </c>
      <c r="M25" s="3" t="n">
        <f aca="false">STDEV(M18:M22)</f>
        <v>550.39077027145</v>
      </c>
      <c r="N25" s="3" t="n">
        <f aca="false">STDEV(N18:N22)</f>
        <v>292.779780722645</v>
      </c>
      <c r="O25" s="3" t="n">
        <f aca="false">STDEV(O18:O22)</f>
        <v>40.8350339781908</v>
      </c>
      <c r="P25" s="3" t="n">
        <f aca="false">STDEV(P18:P22)</f>
        <v>122.423445466953</v>
      </c>
      <c r="Q25" s="3" t="n">
        <f aca="false">STDEV(Q18:Q22)</f>
        <v>94.664143158854</v>
      </c>
      <c r="R25" s="3" t="n">
        <f aca="false">STDEV(R18:R22)</f>
        <v>137.686237511234</v>
      </c>
      <c r="S25" s="3" t="n">
        <f aca="false">STDEV(S18:S22)</f>
        <v>82.6438140455775</v>
      </c>
      <c r="T25" s="3" t="n">
        <f aca="false">STDEV(T18:T22)</f>
        <v>245.825141106438</v>
      </c>
      <c r="U25" s="3" t="n">
        <f aca="false">STDEV(U18:U22)</f>
        <v>817.386077689117</v>
      </c>
      <c r="V25" s="3" t="n">
        <f aca="false">STDEV(V18:V22)</f>
        <v>542.954878419929</v>
      </c>
      <c r="W25" s="3" t="n">
        <f aca="false">STDEV(W18:W22)</f>
        <v>135.208357729839</v>
      </c>
      <c r="X25" s="3" t="n">
        <f aca="false">STDEV(X18:X22)</f>
        <v>272.233723113063</v>
      </c>
      <c r="Y25" s="3" t="n">
        <f aca="false">STDEV(Y18:Y22)</f>
        <v>46.9180135981906</v>
      </c>
      <c r="Z25" s="3" t="n">
        <f aca="false">STDEV(Z18:Z22)</f>
        <v>100.90837428083</v>
      </c>
      <c r="AA25" s="3" t="n">
        <f aca="false">STDEV(AA18:AA22)</f>
        <v>223.280541024067</v>
      </c>
      <c r="AB25" s="3" t="n">
        <f aca="false">STDEV(AB18:AB22)</f>
        <v>261.828569869676</v>
      </c>
      <c r="AC25" s="3" t="n">
        <f aca="false">STDEV(AC18:AC22)</f>
        <v>211.207244193943</v>
      </c>
      <c r="AD25" s="3" t="n">
        <f aca="false">STDEV(AD18:AD22)</f>
        <v>489.011247314415</v>
      </c>
      <c r="AE25" s="3" t="n">
        <f aca="false">STDEV(AE18:AE22)</f>
        <v>125.316798554703</v>
      </c>
      <c r="AF25" s="3" t="n">
        <f aca="false">STDEV(AF18:AF22)</f>
        <v>130.384048104053</v>
      </c>
      <c r="AG25" s="3" t="n">
        <f aca="false">STDEV(AG18:AG22)</f>
        <v>174.869951678383</v>
      </c>
      <c r="AH25" s="3" t="n">
        <f aca="false">STDEV(AH18:AH22)</f>
        <v>712.457016247296</v>
      </c>
      <c r="AI25" s="3"/>
      <c r="AJ25" s="3"/>
      <c r="AK25" s="3"/>
      <c r="AN25" s="0" t="s">
        <v>44</v>
      </c>
      <c r="AO25" s="0" t="n">
        <v>399.4</v>
      </c>
    </row>
    <row r="26" customFormat="false" ht="14.6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N26" s="0" t="s">
        <v>45</v>
      </c>
      <c r="AO26" s="0" t="n">
        <v>503.6</v>
      </c>
    </row>
    <row r="27" customFormat="false" ht="14.6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N27" s="0" t="s">
        <v>46</v>
      </c>
      <c r="AO27" s="0" t="n">
        <v>754.4</v>
      </c>
    </row>
    <row r="28" customFormat="false" ht="14.65" hidden="false" customHeight="false" outlineLevel="0" collapsed="false">
      <c r="B28" s="0" t="s">
        <v>174</v>
      </c>
      <c r="AN28" s="0" t="s">
        <v>47</v>
      </c>
      <c r="AO28" s="0" t="n">
        <v>1144</v>
      </c>
    </row>
    <row r="29" customFormat="false" ht="14.65" hidden="false" customHeight="false" outlineLevel="0" collapsed="false">
      <c r="A29" s="5"/>
      <c r="B29" s="0" t="s">
        <v>280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N29" s="0" t="s">
        <v>48</v>
      </c>
      <c r="AO29" s="0" t="n">
        <v>423.6</v>
      </c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N30" s="0" t="s">
        <v>49</v>
      </c>
      <c r="AO30" s="0" t="n">
        <v>483.2</v>
      </c>
    </row>
    <row r="31" customFormat="false" ht="14.65" hidden="false" customHeight="false" outlineLevel="0" collapsed="false">
      <c r="A31" s="5"/>
      <c r="B31" s="0" t="s">
        <v>284</v>
      </c>
      <c r="AN31" s="0" t="s">
        <v>50</v>
      </c>
      <c r="AO31" s="0" t="n">
        <v>259.8</v>
      </c>
    </row>
    <row r="32" customFormat="false" ht="14.65" hidden="false" customHeight="false" outlineLevel="0" collapsed="false">
      <c r="A32" s="5"/>
      <c r="B32" s="0" t="s">
        <v>285</v>
      </c>
      <c r="AN32" s="0" t="s">
        <v>51</v>
      </c>
      <c r="AO32" s="0" t="n">
        <v>737.6</v>
      </c>
    </row>
    <row r="33" customFormat="false" ht="14.65" hidden="false" customHeight="false" outlineLevel="0" collapsed="false">
      <c r="A33" s="5"/>
      <c r="AN33" s="0" t="s">
        <v>52</v>
      </c>
      <c r="AO33" s="0" t="n">
        <v>1310</v>
      </c>
    </row>
    <row r="34" customFormat="false" ht="14.65" hidden="false" customHeight="false" outlineLevel="0" collapsed="false">
      <c r="A34" s="5"/>
      <c r="B34" s="26" t="s">
        <v>113</v>
      </c>
      <c r="C34" s="26" t="s">
        <v>114</v>
      </c>
      <c r="D34" s="26" t="s">
        <v>115</v>
      </c>
      <c r="E34" s="26" t="s">
        <v>116</v>
      </c>
      <c r="F34" s="26" t="s">
        <v>117</v>
      </c>
      <c r="G34" s="26" t="s">
        <v>118</v>
      </c>
      <c r="H34" s="26" t="s">
        <v>119</v>
      </c>
      <c r="I34" s="26" t="s">
        <v>120</v>
      </c>
      <c r="J34" s="26" t="s">
        <v>121</v>
      </c>
      <c r="K34" s="26" t="s">
        <v>122</v>
      </c>
      <c r="L34" s="26" t="s">
        <v>123</v>
      </c>
      <c r="M34" s="26" t="s">
        <v>124</v>
      </c>
      <c r="N34" s="26" t="s">
        <v>125</v>
      </c>
      <c r="O34" s="26" t="s">
        <v>126</v>
      </c>
      <c r="P34" s="26" t="s">
        <v>127</v>
      </c>
      <c r="Q34" s="26" t="s">
        <v>128</v>
      </c>
      <c r="R34" s="26" t="s">
        <v>129</v>
      </c>
      <c r="S34" s="26" t="s">
        <v>130</v>
      </c>
      <c r="T34" s="26" t="s">
        <v>131</v>
      </c>
      <c r="U34" s="26" t="s">
        <v>132</v>
      </c>
      <c r="V34" s="26" t="s">
        <v>133</v>
      </c>
      <c r="W34" s="26" t="s">
        <v>134</v>
      </c>
      <c r="X34" s="26" t="s">
        <v>135</v>
      </c>
      <c r="Y34" s="26" t="s">
        <v>136</v>
      </c>
      <c r="Z34" s="26" t="s">
        <v>137</v>
      </c>
      <c r="AA34" s="26" t="s">
        <v>138</v>
      </c>
      <c r="AB34" s="26" t="s">
        <v>139</v>
      </c>
      <c r="AC34" s="26" t="s">
        <v>140</v>
      </c>
      <c r="AD34" s="26" t="s">
        <v>141</v>
      </c>
      <c r="AE34" s="26" t="s">
        <v>142</v>
      </c>
      <c r="AF34" s="26" t="s">
        <v>143</v>
      </c>
      <c r="AG34" s="26" t="s">
        <v>144</v>
      </c>
      <c r="AH34" s="26" t="s">
        <v>145</v>
      </c>
      <c r="AI34" s="0" t="s">
        <v>146</v>
      </c>
      <c r="AJ34" s="0" t="s">
        <v>147</v>
      </c>
      <c r="AK34" s="0" t="s">
        <v>148</v>
      </c>
      <c r="AN34" s="0" t="s">
        <v>53</v>
      </c>
      <c r="AO34" s="0" t="n">
        <v>666.6</v>
      </c>
    </row>
    <row r="35" customFormat="false" ht="14.65" hidden="false" customHeight="false" outlineLevel="0" collapsed="false">
      <c r="A35" s="5"/>
      <c r="B35" s="0" t="n">
        <v>312</v>
      </c>
      <c r="C35" s="0" t="n">
        <v>238</v>
      </c>
      <c r="D35" s="0" t="n">
        <v>448</v>
      </c>
      <c r="E35" s="0" t="n">
        <v>308</v>
      </c>
      <c r="F35" s="0" t="n">
        <v>432</v>
      </c>
      <c r="G35" s="0" t="n">
        <v>650</v>
      </c>
      <c r="H35" s="0" t="n">
        <v>318</v>
      </c>
      <c r="I35" s="0" t="n">
        <v>594</v>
      </c>
      <c r="J35" s="0" t="n">
        <v>370</v>
      </c>
      <c r="K35" s="0" t="n">
        <v>425</v>
      </c>
      <c r="L35" s="0" t="n">
        <v>230</v>
      </c>
      <c r="M35" s="0" t="n">
        <v>285</v>
      </c>
      <c r="N35" s="0" t="n">
        <v>890</v>
      </c>
      <c r="O35" s="0" t="n">
        <v>279</v>
      </c>
      <c r="P35" s="0" t="n">
        <v>680</v>
      </c>
      <c r="Q35" s="0" t="n">
        <v>605</v>
      </c>
      <c r="R35" s="0" t="n">
        <v>550</v>
      </c>
      <c r="S35" s="0" t="n">
        <v>332</v>
      </c>
      <c r="T35" s="0" t="n">
        <v>690</v>
      </c>
      <c r="U35" s="0" t="n">
        <v>1090</v>
      </c>
      <c r="V35" s="0" t="n">
        <v>380</v>
      </c>
      <c r="W35" s="0" t="n">
        <v>178</v>
      </c>
      <c r="X35" s="0" t="n">
        <v>327</v>
      </c>
      <c r="Y35" s="0" t="n">
        <v>512</v>
      </c>
      <c r="Z35" s="0" t="n">
        <v>298</v>
      </c>
      <c r="AA35" s="0" t="n">
        <v>612</v>
      </c>
      <c r="AB35" s="0" t="n">
        <v>532</v>
      </c>
      <c r="AC35" s="0" t="n">
        <v>628</v>
      </c>
      <c r="AD35" s="0" t="n">
        <v>840</v>
      </c>
      <c r="AE35" s="0" t="n">
        <v>610</v>
      </c>
      <c r="AF35" s="0" t="n">
        <v>625</v>
      </c>
      <c r="AG35" s="0" t="n">
        <v>329</v>
      </c>
      <c r="AH35" s="0" t="n">
        <v>580</v>
      </c>
      <c r="AI35" s="0" t="n">
        <v>590</v>
      </c>
      <c r="AJ35" s="0" t="n">
        <v>581</v>
      </c>
      <c r="AK35" s="0" t="n">
        <v>690</v>
      </c>
      <c r="AN35" s="0" t="s">
        <v>55</v>
      </c>
      <c r="AO35" s="0" t="n">
        <v>411.4</v>
      </c>
    </row>
    <row r="36" customFormat="false" ht="14.65" hidden="false" customHeight="false" outlineLevel="0" collapsed="false">
      <c r="A36" s="5"/>
      <c r="B36" s="0" t="n">
        <v>312</v>
      </c>
      <c r="C36" s="0" t="n">
        <v>238</v>
      </c>
      <c r="D36" s="0" t="n">
        <v>462</v>
      </c>
      <c r="E36" s="0" t="n">
        <v>331</v>
      </c>
      <c r="F36" s="0" t="n">
        <v>610</v>
      </c>
      <c r="G36" s="0" t="n">
        <v>720</v>
      </c>
      <c r="H36" s="0" t="n">
        <v>338</v>
      </c>
      <c r="I36" s="0" t="n">
        <v>702</v>
      </c>
      <c r="J36" s="0" t="n">
        <v>392</v>
      </c>
      <c r="K36" s="0" t="n">
        <v>452</v>
      </c>
      <c r="L36" s="0" t="n">
        <v>239</v>
      </c>
      <c r="M36" s="0" t="n">
        <v>293</v>
      </c>
      <c r="N36" s="0" t="n">
        <v>1010</v>
      </c>
      <c r="O36" s="0" t="n">
        <v>341</v>
      </c>
      <c r="P36" s="0" t="n">
        <v>780</v>
      </c>
      <c r="Q36" s="0" t="n">
        <v>650</v>
      </c>
      <c r="R36" s="0" t="n">
        <v>697</v>
      </c>
      <c r="S36" s="0" t="n">
        <v>345</v>
      </c>
      <c r="T36" s="0" t="n">
        <v>740</v>
      </c>
      <c r="U36" s="0" t="n">
        <v>1100</v>
      </c>
      <c r="V36" s="0" t="n">
        <v>395</v>
      </c>
      <c r="W36" s="0" t="n">
        <v>181</v>
      </c>
      <c r="X36" s="0" t="n">
        <v>339</v>
      </c>
      <c r="Y36" s="0" t="n">
        <v>575</v>
      </c>
      <c r="Z36" s="0" t="n">
        <v>355</v>
      </c>
      <c r="AA36" s="0" t="n">
        <v>920</v>
      </c>
      <c r="AB36" s="0" t="n">
        <v>590</v>
      </c>
      <c r="AC36" s="0" t="n">
        <v>770</v>
      </c>
      <c r="AD36" s="0" t="n">
        <v>930</v>
      </c>
      <c r="AE36" s="0" t="n">
        <v>610</v>
      </c>
      <c r="AF36" s="0" t="n">
        <v>780</v>
      </c>
      <c r="AG36" s="0" t="n">
        <v>338</v>
      </c>
      <c r="AH36" s="0" t="n">
        <v>880</v>
      </c>
      <c r="AI36" s="0" t="n">
        <v>612</v>
      </c>
      <c r="AJ36" s="0" t="n">
        <v>619</v>
      </c>
      <c r="AK36" s="0" t="n">
        <v>770</v>
      </c>
      <c r="AN36" s="0" t="s">
        <v>57</v>
      </c>
      <c r="AO36" s="0" t="n">
        <v>309</v>
      </c>
      <c r="AP36" s="0" t="n">
        <f aca="false">AVERAGE(AO35:AO67)</f>
        <v>661.09696969697</v>
      </c>
    </row>
    <row r="37" customFormat="false" ht="14.65" hidden="false" customHeight="false" outlineLevel="0" collapsed="false">
      <c r="A37" s="5"/>
      <c r="B37" s="0" t="n">
        <v>388</v>
      </c>
      <c r="C37" s="0" t="n">
        <v>238</v>
      </c>
      <c r="D37" s="0" t="n">
        <v>478</v>
      </c>
      <c r="E37" s="0" t="n">
        <v>345</v>
      </c>
      <c r="F37" s="0" t="n">
        <v>620</v>
      </c>
      <c r="G37" s="0" t="n">
        <v>910</v>
      </c>
      <c r="H37" s="0" t="n">
        <v>342</v>
      </c>
      <c r="I37" s="0" t="n">
        <v>785</v>
      </c>
      <c r="J37" s="0" t="n">
        <v>550</v>
      </c>
      <c r="K37" s="0" t="n">
        <v>651</v>
      </c>
      <c r="L37" s="0" t="n">
        <v>259</v>
      </c>
      <c r="M37" s="0" t="n">
        <v>314</v>
      </c>
      <c r="N37" s="0" t="n">
        <v>1100</v>
      </c>
      <c r="O37" s="0" t="n">
        <v>365</v>
      </c>
      <c r="P37" s="0" t="n">
        <v>780</v>
      </c>
      <c r="Q37" s="0" t="n">
        <v>710</v>
      </c>
      <c r="R37" s="0" t="n">
        <v>716</v>
      </c>
      <c r="S37" s="0" t="n">
        <v>360</v>
      </c>
      <c r="T37" s="0" t="n">
        <v>760</v>
      </c>
      <c r="U37" s="0" t="n">
        <v>1300</v>
      </c>
      <c r="V37" s="0" t="n">
        <v>398</v>
      </c>
      <c r="W37" s="0" t="n">
        <v>184</v>
      </c>
      <c r="X37" s="0" t="n">
        <v>358</v>
      </c>
      <c r="Y37" s="0" t="n">
        <v>648</v>
      </c>
      <c r="Z37" s="0" t="n">
        <v>398</v>
      </c>
      <c r="AA37" s="0" t="n">
        <v>980</v>
      </c>
      <c r="AB37" s="0" t="n">
        <v>726</v>
      </c>
      <c r="AC37" s="0" t="n">
        <v>831</v>
      </c>
      <c r="AD37" s="0" t="n">
        <v>980</v>
      </c>
      <c r="AE37" s="0" t="n">
        <v>643</v>
      </c>
      <c r="AF37" s="0" t="n">
        <v>790</v>
      </c>
      <c r="AG37" s="0" t="n">
        <v>392</v>
      </c>
      <c r="AH37" s="0" t="n">
        <v>950</v>
      </c>
      <c r="AI37" s="0" t="n">
        <v>730</v>
      </c>
      <c r="AJ37" s="0" t="n">
        <v>654</v>
      </c>
      <c r="AK37" s="0" t="n">
        <v>940</v>
      </c>
      <c r="AN37" s="0" t="s">
        <v>59</v>
      </c>
      <c r="AO37" s="0" t="n">
        <v>258</v>
      </c>
    </row>
    <row r="38" customFormat="false" ht="14.65" hidden="false" customHeight="false" outlineLevel="0" collapsed="false">
      <c r="A38" s="5"/>
      <c r="B38" s="0" t="n">
        <v>392</v>
      </c>
      <c r="C38" s="0" t="n">
        <v>261</v>
      </c>
      <c r="D38" s="0" t="n">
        <v>714</v>
      </c>
      <c r="E38" s="0" t="n">
        <v>429</v>
      </c>
      <c r="F38" s="0" t="n">
        <v>650</v>
      </c>
      <c r="G38" s="0" t="n">
        <v>1180</v>
      </c>
      <c r="H38" s="0" t="n">
        <v>360</v>
      </c>
      <c r="I38" s="0" t="n">
        <v>1030</v>
      </c>
      <c r="J38" s="0" t="n">
        <v>890</v>
      </c>
      <c r="K38" s="0" t="n">
        <v>814</v>
      </c>
      <c r="L38" s="0" t="n">
        <v>294</v>
      </c>
      <c r="M38" s="0" t="n">
        <v>668</v>
      </c>
      <c r="N38" s="0" t="n">
        <v>1110</v>
      </c>
      <c r="O38" s="0" t="n">
        <v>380</v>
      </c>
      <c r="P38" s="0" t="n">
        <v>1520</v>
      </c>
      <c r="Q38" s="0" t="n">
        <v>720</v>
      </c>
      <c r="R38" s="0" t="n">
        <v>820</v>
      </c>
      <c r="S38" s="0" t="n">
        <v>362</v>
      </c>
      <c r="T38" s="0" t="n">
        <v>1730</v>
      </c>
      <c r="U38" s="0" t="n">
        <v>1610</v>
      </c>
      <c r="V38" s="0" t="n">
        <v>492</v>
      </c>
      <c r="W38" s="0" t="n">
        <v>228</v>
      </c>
      <c r="X38" s="0" t="n">
        <v>438</v>
      </c>
      <c r="Y38" s="0" t="n">
        <v>740</v>
      </c>
      <c r="Z38" s="0" t="n">
        <v>398</v>
      </c>
      <c r="AA38" s="0" t="n">
        <v>1210</v>
      </c>
      <c r="AB38" s="0" t="n">
        <v>740</v>
      </c>
      <c r="AC38" s="0" t="n">
        <v>858</v>
      </c>
      <c r="AD38" s="0" t="n">
        <v>1010</v>
      </c>
      <c r="AE38" s="0" t="n">
        <v>840</v>
      </c>
      <c r="AF38" s="0" t="n">
        <v>810</v>
      </c>
      <c r="AG38" s="0" t="n">
        <v>416</v>
      </c>
      <c r="AH38" s="0" t="n">
        <v>1082</v>
      </c>
      <c r="AI38" s="0" t="n">
        <v>820</v>
      </c>
      <c r="AJ38" s="0" t="n">
        <v>820</v>
      </c>
      <c r="AK38" s="0" t="n">
        <v>1110</v>
      </c>
      <c r="AN38" s="0" t="s">
        <v>61</v>
      </c>
      <c r="AO38" s="0" t="n">
        <v>597.6</v>
      </c>
    </row>
    <row r="39" customFormat="false" ht="14.65" hidden="false" customHeight="false" outlineLevel="0" collapsed="false">
      <c r="A39" s="5"/>
      <c r="B39" s="0" t="n">
        <v>411</v>
      </c>
      <c r="C39" s="0" t="n">
        <v>270</v>
      </c>
      <c r="D39" s="0" t="n">
        <v>1220</v>
      </c>
      <c r="E39" s="0" t="n">
        <v>478</v>
      </c>
      <c r="F39" s="0" t="n">
        <v>890</v>
      </c>
      <c r="G39" s="0" t="n">
        <v>1400</v>
      </c>
      <c r="H39" s="0" t="n">
        <v>367</v>
      </c>
      <c r="I39" s="0" t="n">
        <v>1350</v>
      </c>
      <c r="J39" s="0" t="n">
        <v>1050</v>
      </c>
      <c r="K39" s="0" t="n">
        <v>1050</v>
      </c>
      <c r="L39" s="0" t="n">
        <v>325</v>
      </c>
      <c r="M39" s="0" t="n">
        <v>1200</v>
      </c>
      <c r="N39" s="0" t="n">
        <v>1150</v>
      </c>
      <c r="O39" s="0" t="n">
        <v>517</v>
      </c>
      <c r="P39" s="0" t="n">
        <v>1520</v>
      </c>
      <c r="Q39" s="0" t="n">
        <v>745</v>
      </c>
      <c r="R39" s="0" t="n">
        <v>1650</v>
      </c>
      <c r="S39" s="0" t="n">
        <v>368</v>
      </c>
      <c r="T39" s="0" t="n">
        <v>1810</v>
      </c>
      <c r="U39" s="0" t="n">
        <v>1790</v>
      </c>
      <c r="V39" s="0" t="n">
        <v>536</v>
      </c>
      <c r="W39" s="0" t="n">
        <v>295</v>
      </c>
      <c r="X39" s="0" t="n">
        <v>468</v>
      </c>
      <c r="Y39" s="0" t="n">
        <v>980</v>
      </c>
      <c r="Z39" s="0" t="n">
        <v>492</v>
      </c>
      <c r="AA39" s="0" t="n">
        <v>1395</v>
      </c>
      <c r="AB39" s="0" t="n">
        <v>1515</v>
      </c>
      <c r="AC39" s="0" t="n">
        <v>1103</v>
      </c>
      <c r="AD39" s="0" t="n">
        <v>1140</v>
      </c>
      <c r="AE39" s="0" t="n">
        <v>964</v>
      </c>
      <c r="AF39" s="0" t="n">
        <v>890</v>
      </c>
      <c r="AG39" s="0" t="n">
        <v>423</v>
      </c>
      <c r="AH39" s="0" t="n">
        <v>1090</v>
      </c>
      <c r="AI39" s="0" t="n">
        <v>980</v>
      </c>
      <c r="AJ39" s="0" t="n">
        <v>938</v>
      </c>
      <c r="AK39" s="0" t="n">
        <v>1120</v>
      </c>
      <c r="AN39" s="0" t="s">
        <v>63</v>
      </c>
      <c r="AO39" s="0" t="n">
        <v>918</v>
      </c>
    </row>
    <row r="40" customFormat="false" ht="14.65" hidden="false" customHeight="false" outlineLevel="0" collapsed="false">
      <c r="A40" s="5"/>
      <c r="AN40" s="0" t="s">
        <v>65</v>
      </c>
      <c r="AO40" s="0" t="n">
        <v>243</v>
      </c>
    </row>
    <row r="41" customFormat="false" ht="14.65" hidden="false" customHeight="false" outlineLevel="0" collapsed="false">
      <c r="A41" s="0" t="s">
        <v>281</v>
      </c>
      <c r="B41" s="3" t="n">
        <f aca="false">AVERAGE(B35:B39)</f>
        <v>363</v>
      </c>
      <c r="C41" s="3" t="n">
        <f aca="false">AVERAGE(C35:C39)</f>
        <v>249</v>
      </c>
      <c r="D41" s="3" t="n">
        <f aca="false">AVERAGE(D35:D39)</f>
        <v>664.4</v>
      </c>
      <c r="E41" s="3" t="n">
        <f aca="false">AVERAGE(E35:E39)</f>
        <v>378.2</v>
      </c>
      <c r="F41" s="3" t="n">
        <f aca="false">AVERAGE(F35:F39)</f>
        <v>640.4</v>
      </c>
      <c r="G41" s="3" t="n">
        <f aca="false">AVERAGE(G35:G39)</f>
        <v>972</v>
      </c>
      <c r="H41" s="3" t="n">
        <f aca="false">AVERAGE(H35:H39)</f>
        <v>345</v>
      </c>
      <c r="I41" s="3" t="n">
        <f aca="false">AVERAGE(I35:I39)</f>
        <v>892.2</v>
      </c>
      <c r="J41" s="3" t="n">
        <f aca="false">AVERAGE(J35:J39)</f>
        <v>650.4</v>
      </c>
      <c r="K41" s="3" t="n">
        <f aca="false">AVERAGE(K35:K39)</f>
        <v>678.4</v>
      </c>
      <c r="L41" s="3" t="n">
        <f aca="false">AVERAGE(L35:L39)</f>
        <v>269.4</v>
      </c>
      <c r="M41" s="3" t="n">
        <f aca="false">AVERAGE(M35:M39)</f>
        <v>552</v>
      </c>
      <c r="N41" s="3" t="n">
        <f aca="false">AVERAGE(N35:N39)</f>
        <v>1052</v>
      </c>
      <c r="O41" s="3" t="n">
        <f aca="false">AVERAGE(O35:O39)</f>
        <v>376.4</v>
      </c>
      <c r="P41" s="3" t="n">
        <f aca="false">AVERAGE(P35:P39)</f>
        <v>1056</v>
      </c>
      <c r="Q41" s="3" t="n">
        <f aca="false">AVERAGE(Q35:Q39)</f>
        <v>686</v>
      </c>
      <c r="R41" s="3" t="n">
        <f aca="false">AVERAGE(R35:R39)</f>
        <v>886.6</v>
      </c>
      <c r="S41" s="3" t="n">
        <f aca="false">AVERAGE(S35:S39)</f>
        <v>353.4</v>
      </c>
      <c r="T41" s="3" t="n">
        <f aca="false">AVERAGE(T35:T39)</f>
        <v>1146</v>
      </c>
      <c r="U41" s="3" t="n">
        <f aca="false">AVERAGE(U35:U39)</f>
        <v>1378</v>
      </c>
      <c r="V41" s="3" t="n">
        <f aca="false">AVERAGE(V35:V39)</f>
        <v>440.2</v>
      </c>
      <c r="W41" s="3" t="n">
        <f aca="false">AVERAGE(W35:W39)</f>
        <v>213.2</v>
      </c>
      <c r="X41" s="3" t="n">
        <f aca="false">AVERAGE(X35:X39)</f>
        <v>386</v>
      </c>
      <c r="Y41" s="3" t="n">
        <f aca="false">AVERAGE(Y35:Y39)</f>
        <v>691</v>
      </c>
      <c r="Z41" s="3" t="n">
        <f aca="false">AVERAGE(Z35:Z39)</f>
        <v>388.2</v>
      </c>
      <c r="AA41" s="3" t="n">
        <f aca="false">AVERAGE(AA35:AA39)</f>
        <v>1023.4</v>
      </c>
      <c r="AB41" s="3" t="n">
        <f aca="false">AVERAGE(AB35:AB39)</f>
        <v>820.6</v>
      </c>
      <c r="AC41" s="3" t="n">
        <f aca="false">AVERAGE(AC35:AC39)</f>
        <v>838</v>
      </c>
      <c r="AD41" s="3" t="n">
        <f aca="false">AVERAGE(AD35:AD39)</f>
        <v>980</v>
      </c>
      <c r="AE41" s="3" t="n">
        <f aca="false">AVERAGE(AE35:AE39)</f>
        <v>733.4</v>
      </c>
      <c r="AF41" s="3" t="n">
        <f aca="false">AVERAGE(AF35:AF39)</f>
        <v>779</v>
      </c>
      <c r="AG41" s="3" t="n">
        <f aca="false">AVERAGE(AG35:AG39)</f>
        <v>379.6</v>
      </c>
      <c r="AH41" s="3" t="n">
        <f aca="false">AVERAGE(AH35:AH39)</f>
        <v>916.4</v>
      </c>
      <c r="AI41" s="3" t="n">
        <f aca="false">AVERAGE(AI35:AI39)</f>
        <v>746.4</v>
      </c>
      <c r="AJ41" s="3" t="n">
        <f aca="false">AVERAGE(AJ35:AJ39)</f>
        <v>722.4</v>
      </c>
      <c r="AK41" s="3" t="n">
        <f aca="false">AVERAGE(AK35:AK39)</f>
        <v>926</v>
      </c>
      <c r="AN41" s="0" t="s">
        <v>67</v>
      </c>
      <c r="AO41" s="0" t="n">
        <v>421</v>
      </c>
    </row>
    <row r="42" customFormat="false" ht="14.65" hidden="false" customHeight="false" outlineLevel="0" collapsed="false">
      <c r="A42" s="0" t="s">
        <v>282</v>
      </c>
      <c r="B42" s="3" t="n">
        <f aca="false">STDEV(B35:B39)</f>
        <v>47.3603209448585</v>
      </c>
      <c r="C42" s="3" t="n">
        <f aca="false">STDEV(C35:C39)</f>
        <v>15.3948043183407</v>
      </c>
      <c r="D42" s="3" t="n">
        <f aca="false">STDEV(D35:D39)</f>
        <v>329.276175876725</v>
      </c>
      <c r="E42" s="3" t="n">
        <f aca="false">STDEV(E35:E39)</f>
        <v>72.1089453535413</v>
      </c>
      <c r="F42" s="3" t="n">
        <f aca="false">STDEV(F35:F39)</f>
        <v>163.678954053354</v>
      </c>
      <c r="G42" s="3" t="n">
        <f aca="false">STDEV(G35:G39)</f>
        <v>315.230074707348</v>
      </c>
      <c r="H42" s="3" t="n">
        <f aca="false">STDEV(H35:H39)</f>
        <v>19.3390796058137</v>
      </c>
      <c r="I42" s="3" t="n">
        <f aca="false">STDEV(I35:I39)</f>
        <v>302.14268152646</v>
      </c>
      <c r="J42" s="3" t="n">
        <f aca="false">STDEV(J35:J39)</f>
        <v>305.189777024067</v>
      </c>
      <c r="K42" s="3" t="n">
        <f aca="false">STDEV(K35:K39)</f>
        <v>261.100172347703</v>
      </c>
      <c r="L42" s="3" t="n">
        <f aca="false">STDEV(L35:L39)</f>
        <v>39.6270109899801</v>
      </c>
      <c r="M42" s="3" t="n">
        <f aca="false">STDEV(M35:M39)</f>
        <v>396.350223918191</v>
      </c>
      <c r="N42" s="3" t="n">
        <f aca="false">STDEV(N35:N39)</f>
        <v>104.019228991567</v>
      </c>
      <c r="O42" s="3" t="n">
        <f aca="false">STDEV(O35:O39)</f>
        <v>87.5374205697198</v>
      </c>
      <c r="P42" s="3" t="n">
        <f aca="false">STDEV(P35:P39)</f>
        <v>425.534957435931</v>
      </c>
      <c r="Q42" s="3" t="n">
        <f aca="false">STDEV(Q35:Q39)</f>
        <v>57.1620503481112</v>
      </c>
      <c r="R42" s="3" t="n">
        <f aca="false">STDEV(R35:R39)</f>
        <v>437.483485402592</v>
      </c>
      <c r="S42" s="3" t="n">
        <f aca="false">STDEV(S35:S39)</f>
        <v>14.656056768449</v>
      </c>
      <c r="T42" s="3" t="n">
        <f aca="false">STDEV(T35:T39)</f>
        <v>570.902793827461</v>
      </c>
      <c r="U42" s="3" t="n">
        <f aca="false">STDEV(U35:U39)</f>
        <v>312.201857777945</v>
      </c>
      <c r="V42" s="3" t="n">
        <f aca="false">STDEV(V35:V39)</f>
        <v>69.4780540890431</v>
      </c>
      <c r="W42" s="3" t="n">
        <f aca="false">STDEV(W35:W39)</f>
        <v>50.0969060920932</v>
      </c>
      <c r="X42" s="3" t="n">
        <f aca="false">STDEV(X35:X39)</f>
        <v>63.0515661978352</v>
      </c>
      <c r="Y42" s="3" t="n">
        <f aca="false">STDEV(Y35:Y39)</f>
        <v>182.529449678675</v>
      </c>
      <c r="Z42" s="3" t="n">
        <f aca="false">STDEV(Z35:Z39)</f>
        <v>71.0717946867814</v>
      </c>
      <c r="AA42" s="3" t="n">
        <f aca="false">STDEV(AA35:AA39)</f>
        <v>297.796574862774</v>
      </c>
      <c r="AB42" s="3" t="n">
        <f aca="false">STDEV(AB35:AB39)</f>
        <v>398.152985672593</v>
      </c>
      <c r="AC42" s="3" t="n">
        <f aca="false">STDEV(AC35:AC39)</f>
        <v>172.77007842795</v>
      </c>
      <c r="AD42" s="3" t="n">
        <f aca="false">STDEV(AD35:AD39)</f>
        <v>110.227038425243</v>
      </c>
      <c r="AE42" s="3" t="n">
        <f aca="false">STDEV(AE35:AE39)</f>
        <v>160.598256528519</v>
      </c>
      <c r="AF42" s="3" t="n">
        <f aca="false">STDEV(AF35:AF39)</f>
        <v>96.3327566303384</v>
      </c>
      <c r="AG42" s="3" t="n">
        <f aca="false">STDEV(AG35:AG39)</f>
        <v>43.7412848462411</v>
      </c>
      <c r="AH42" s="3" t="n">
        <f aca="false">STDEV(AH35:AH39)</f>
        <v>208.074025289078</v>
      </c>
      <c r="AI42" s="3" t="n">
        <f aca="false">STDEV(AI35:AI39)</f>
        <v>160.295976243947</v>
      </c>
      <c r="AJ42" s="3" t="n">
        <f aca="false">STDEV(AJ35:AJ39)</f>
        <v>151.140001323276</v>
      </c>
      <c r="AK42" s="3" t="n">
        <f aca="false">STDEV(AK35:AK39)</f>
        <v>194.756257922563</v>
      </c>
      <c r="AN42" s="0" t="s">
        <v>69</v>
      </c>
      <c r="AO42" s="0" t="n">
        <v>704</v>
      </c>
    </row>
    <row r="43" customFormat="false" ht="14.65" hidden="false" customHeight="false" outlineLevel="0" collapsed="false">
      <c r="A43" s="5"/>
      <c r="J43" s="5"/>
      <c r="K43" s="5"/>
      <c r="M43" s="5"/>
      <c r="O43" s="5"/>
      <c r="V43" s="5"/>
      <c r="W43" s="5"/>
      <c r="X43" s="5"/>
      <c r="Y43" s="5"/>
      <c r="Z43" s="5"/>
      <c r="AA43" s="5"/>
      <c r="AD43" s="5"/>
      <c r="AE43" s="5"/>
      <c r="AN43" s="0" t="s">
        <v>71</v>
      </c>
      <c r="AO43" s="0" t="n">
        <v>776</v>
      </c>
    </row>
    <row r="44" customFormat="false" ht="14.65" hidden="false" customHeight="false" outlineLevel="0" collapsed="false">
      <c r="A44" s="5"/>
      <c r="I44" s="5"/>
      <c r="J44" s="5"/>
      <c r="K44" s="5"/>
      <c r="M44" s="5"/>
      <c r="N44" s="5"/>
      <c r="O44" s="5"/>
      <c r="P44" s="5"/>
      <c r="Q44" s="5"/>
      <c r="R44" s="5"/>
      <c r="U44" s="5"/>
      <c r="V44" s="5"/>
      <c r="W44" s="5"/>
      <c r="X44" s="5"/>
      <c r="Y44" s="5"/>
      <c r="Z44" s="5"/>
      <c r="AA44" s="5"/>
      <c r="AC44" s="5"/>
      <c r="AD44" s="5"/>
      <c r="AE44" s="5"/>
      <c r="AF44" s="5"/>
      <c r="AN44" s="0" t="s">
        <v>73</v>
      </c>
      <c r="AO44" s="0" t="n">
        <v>603</v>
      </c>
    </row>
    <row r="45" customFormat="false" ht="14.65" hidden="false" customHeight="false" outlineLevel="0" collapsed="false">
      <c r="A45" s="5"/>
      <c r="D45" s="5"/>
      <c r="H45" s="5"/>
      <c r="I45" s="5"/>
      <c r="J45" s="5"/>
      <c r="K45" s="5"/>
      <c r="M45" s="5"/>
      <c r="N45" s="5"/>
      <c r="O45" s="5"/>
      <c r="P45" s="5"/>
      <c r="Q45" s="5"/>
      <c r="R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N45" s="0" t="s">
        <v>75</v>
      </c>
      <c r="AO45" s="0" t="n">
        <v>317.6</v>
      </c>
    </row>
    <row r="46" customFormat="false" ht="14.65" hidden="false" customHeight="false" outlineLevel="0" collapsed="false">
      <c r="A46" s="5"/>
      <c r="C46" s="5"/>
      <c r="D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N46" s="0" t="s">
        <v>77</v>
      </c>
      <c r="AO46" s="0" t="n">
        <v>1296</v>
      </c>
    </row>
    <row r="47" customFormat="false" ht="14.65" hidden="false" customHeight="false" outlineLevel="0" collapsed="false">
      <c r="A47" s="5"/>
      <c r="B47" s="5"/>
      <c r="C47" s="5"/>
      <c r="D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N47" s="0" t="s">
        <v>79</v>
      </c>
      <c r="AO47" s="0" t="n">
        <v>682</v>
      </c>
    </row>
    <row r="48" customFormat="false" ht="14.65" hidden="false" customHeight="false" outlineLevel="0" collapsed="false">
      <c r="A48" s="5"/>
      <c r="B48" s="5"/>
      <c r="C48" s="5"/>
      <c r="D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N48" s="0" t="s">
        <v>81</v>
      </c>
      <c r="AO48" s="0" t="n">
        <v>334</v>
      </c>
    </row>
    <row r="49" customFormat="false" ht="14.6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N49" s="0" t="s">
        <v>83</v>
      </c>
      <c r="AO49" s="0" t="n">
        <v>540</v>
      </c>
    </row>
    <row r="50" customFormat="false" ht="14.6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N50" s="0" t="s">
        <v>85</v>
      </c>
      <c r="AO50" s="0" t="n">
        <v>397.6</v>
      </c>
    </row>
    <row r="51" customFormat="false" ht="14.6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N51" s="0" t="s">
        <v>87</v>
      </c>
      <c r="AO51" s="0" t="n">
        <v>552</v>
      </c>
    </row>
    <row r="52" customFormat="false" ht="14.6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N52" s="0" t="s">
        <v>89</v>
      </c>
      <c r="AO52" s="0" t="n">
        <v>399</v>
      </c>
    </row>
    <row r="53" customFormat="false" ht="14.6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N53" s="0" t="s">
        <v>91</v>
      </c>
      <c r="AO53" s="0" t="n">
        <v>1044</v>
      </c>
    </row>
    <row r="54" customFormat="false" ht="14.6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N54" s="0" t="s">
        <v>93</v>
      </c>
      <c r="AO54" s="0" t="n">
        <v>1888</v>
      </c>
    </row>
    <row r="55" customFormat="false" ht="14.6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N55" s="0" t="s">
        <v>95</v>
      </c>
      <c r="AO55" s="0" t="n">
        <v>1130</v>
      </c>
    </row>
    <row r="56" customFormat="false" ht="14.6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N56" s="0" t="s">
        <v>97</v>
      </c>
      <c r="AO56" s="0" t="n">
        <v>457.4</v>
      </c>
    </row>
    <row r="57" customFormat="false" ht="14.6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N57" s="0" t="s">
        <v>99</v>
      </c>
      <c r="AO57" s="0" t="n">
        <v>678.2</v>
      </c>
    </row>
    <row r="58" customFormat="false" ht="14.6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N58" s="0" t="s">
        <v>101</v>
      </c>
      <c r="AO58" s="0" t="n">
        <v>532.4</v>
      </c>
    </row>
    <row r="59" customFormat="false" ht="14.6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N59" s="0" t="s">
        <v>103</v>
      </c>
      <c r="AO59" s="0" t="n">
        <v>398</v>
      </c>
    </row>
    <row r="60" customFormat="false" ht="14.6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N60" s="0" t="s">
        <v>105</v>
      </c>
      <c r="AO60" s="0" t="n">
        <v>402.2</v>
      </c>
    </row>
    <row r="61" customFormat="false" ht="14.6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N61" s="0" t="s">
        <v>106</v>
      </c>
      <c r="AO61" s="0" t="n">
        <v>632.2</v>
      </c>
    </row>
    <row r="62" customFormat="false" ht="14.6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N62" s="0" t="s">
        <v>107</v>
      </c>
      <c r="AO62" s="0" t="n">
        <v>709</v>
      </c>
    </row>
    <row r="63" customFormat="false" ht="14.6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N63" s="0" t="s">
        <v>108</v>
      </c>
      <c r="AO63" s="0" t="n">
        <v>867</v>
      </c>
    </row>
    <row r="64" customFormat="false" ht="14.6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E64" s="5"/>
      <c r="AF64" s="5"/>
      <c r="AN64" s="0" t="s">
        <v>109</v>
      </c>
      <c r="AO64" s="0" t="n">
        <v>362.6</v>
      </c>
    </row>
    <row r="65" customFormat="false" ht="14.6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F65" s="5"/>
      <c r="AN65" s="0" t="s">
        <v>110</v>
      </c>
      <c r="AO65" s="0" t="n">
        <v>1135</v>
      </c>
    </row>
    <row r="66" customFormat="false" ht="14.6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X66" s="5"/>
      <c r="Y66" s="5"/>
      <c r="Z66" s="5"/>
      <c r="AF66" s="5"/>
      <c r="AN66" s="0" t="s">
        <v>111</v>
      </c>
      <c r="AO66" s="0" t="n">
        <v>1024</v>
      </c>
    </row>
    <row r="67" customFormat="false" ht="14.6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X67" s="5"/>
      <c r="Y67" s="5"/>
      <c r="Z67" s="5"/>
      <c r="AN67" s="0" t="s">
        <v>112</v>
      </c>
      <c r="AO67" s="0" t="n">
        <v>797</v>
      </c>
    </row>
    <row r="68" customFormat="false" ht="14.6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X68" s="5"/>
      <c r="Z68" s="5"/>
      <c r="AN68" s="0" t="s">
        <v>113</v>
      </c>
      <c r="AO68" s="0" t="n">
        <v>363</v>
      </c>
    </row>
    <row r="69" customFormat="false" ht="14.6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Z69" s="5"/>
      <c r="AN69" s="0" t="s">
        <v>114</v>
      </c>
      <c r="AO69" s="0" t="n">
        <v>249</v>
      </c>
      <c r="AP69" s="0" t="n">
        <f aca="false">AVERAGE(AO68:AO103)</f>
        <v>682.572222222222</v>
      </c>
    </row>
    <row r="70" customFormat="false" ht="14.6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AN70" s="0" t="s">
        <v>115</v>
      </c>
      <c r="AO70" s="0" t="n">
        <v>664.4</v>
      </c>
    </row>
    <row r="71" customFormat="false" ht="14.6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K71" s="5"/>
      <c r="L71" s="5"/>
      <c r="M71" s="5"/>
      <c r="N71" s="5"/>
      <c r="Q71" s="5"/>
      <c r="S71" s="5"/>
      <c r="T71" s="5"/>
      <c r="AN71" s="0" t="s">
        <v>116</v>
      </c>
      <c r="AO71" s="0" t="n">
        <v>378.2</v>
      </c>
    </row>
    <row r="72" customFormat="false" ht="14.6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L72" s="5"/>
      <c r="S72" s="5"/>
      <c r="T72" s="5"/>
      <c r="AN72" s="0" t="s">
        <v>117</v>
      </c>
      <c r="AO72" s="0" t="n">
        <v>640.4</v>
      </c>
    </row>
    <row r="73" customFormat="false" ht="14.65" hidden="false" customHeight="false" outlineLevel="0" collapsed="false">
      <c r="A73" s="5"/>
      <c r="B73" s="5"/>
      <c r="C73" s="5"/>
      <c r="E73" s="5"/>
      <c r="F73" s="5"/>
      <c r="L73" s="5"/>
      <c r="S73" s="5"/>
      <c r="AN73" s="0" t="s">
        <v>118</v>
      </c>
      <c r="AO73" s="0" t="n">
        <v>972</v>
      </c>
    </row>
    <row r="74" customFormat="false" ht="14.65" hidden="false" customHeight="false" outlineLevel="0" collapsed="false">
      <c r="A74" s="5"/>
      <c r="B74" s="5"/>
      <c r="E74" s="5"/>
      <c r="F74" s="5"/>
      <c r="S74" s="5"/>
      <c r="AN74" s="0" t="s">
        <v>119</v>
      </c>
      <c r="AO74" s="0" t="n">
        <v>345</v>
      </c>
    </row>
    <row r="75" customFormat="false" ht="14.65" hidden="false" customHeight="false" outlineLevel="0" collapsed="false">
      <c r="A75" s="5"/>
      <c r="B75" s="5"/>
      <c r="E75" s="5"/>
      <c r="F75" s="5"/>
      <c r="S75" s="5"/>
      <c r="AN75" s="0" t="s">
        <v>120</v>
      </c>
      <c r="AO75" s="0" t="n">
        <v>892.2</v>
      </c>
    </row>
    <row r="76" customFormat="false" ht="14.65" hidden="false" customHeight="false" outlineLevel="0" collapsed="false">
      <c r="A76" s="5"/>
      <c r="B76" s="5"/>
      <c r="E76" s="5"/>
      <c r="S76" s="5"/>
      <c r="AN76" s="0" t="s">
        <v>121</v>
      </c>
      <c r="AO76" s="0" t="n">
        <v>650.4</v>
      </c>
    </row>
    <row r="77" customFormat="false" ht="14.65" hidden="false" customHeight="false" outlineLevel="0" collapsed="false">
      <c r="A77" s="5"/>
      <c r="B77" s="5"/>
      <c r="AN77" s="0" t="s">
        <v>122</v>
      </c>
      <c r="AO77" s="0" t="n">
        <v>678.4</v>
      </c>
    </row>
    <row r="78" customFormat="false" ht="14.65" hidden="false" customHeight="false" outlineLevel="0" collapsed="false">
      <c r="A78" s="5"/>
      <c r="B78" s="5"/>
      <c r="AN78" s="0" t="s">
        <v>123</v>
      </c>
      <c r="AO78" s="0" t="n">
        <v>269.4</v>
      </c>
    </row>
    <row r="79" customFormat="false" ht="14.65" hidden="false" customHeight="false" outlineLevel="0" collapsed="false">
      <c r="A79" s="5"/>
      <c r="B79" s="5"/>
      <c r="AN79" s="0" t="s">
        <v>124</v>
      </c>
      <c r="AO79" s="0" t="n">
        <v>552</v>
      </c>
    </row>
    <row r="80" customFormat="false" ht="14.65" hidden="false" customHeight="false" outlineLevel="0" collapsed="false">
      <c r="A80" s="5"/>
      <c r="B80" s="5"/>
      <c r="AN80" s="0" t="s">
        <v>125</v>
      </c>
      <c r="AO80" s="0" t="n">
        <v>1052</v>
      </c>
    </row>
    <row r="81" customFormat="false" ht="14.65" hidden="false" customHeight="false" outlineLevel="0" collapsed="false">
      <c r="A81" s="5"/>
      <c r="B81" s="5"/>
      <c r="AN81" s="0" t="s">
        <v>126</v>
      </c>
      <c r="AO81" s="0" t="n">
        <v>376.4</v>
      </c>
    </row>
    <row r="82" customFormat="false" ht="14.65" hidden="false" customHeight="false" outlineLevel="0" collapsed="false">
      <c r="A82" s="5"/>
      <c r="B82" s="5"/>
      <c r="AN82" s="0" t="s">
        <v>127</v>
      </c>
      <c r="AO82" s="0" t="n">
        <v>1056</v>
      </c>
    </row>
    <row r="83" customFormat="false" ht="14.65" hidden="false" customHeight="false" outlineLevel="0" collapsed="false">
      <c r="A83" s="5"/>
      <c r="B83" s="5"/>
      <c r="AN83" s="0" t="s">
        <v>128</v>
      </c>
      <c r="AO83" s="0" t="n">
        <v>686</v>
      </c>
    </row>
    <row r="84" customFormat="false" ht="14.65" hidden="false" customHeight="false" outlineLevel="0" collapsed="false">
      <c r="A84" s="5"/>
      <c r="B84" s="5"/>
      <c r="AN84" s="0" t="s">
        <v>129</v>
      </c>
      <c r="AO84" s="0" t="n">
        <v>886.6</v>
      </c>
    </row>
    <row r="85" customFormat="false" ht="14.65" hidden="false" customHeight="false" outlineLevel="0" collapsed="false">
      <c r="A85" s="5"/>
      <c r="B85" s="5"/>
      <c r="AN85" s="0" t="s">
        <v>130</v>
      </c>
      <c r="AO85" s="0" t="n">
        <v>353.4</v>
      </c>
    </row>
    <row r="86" customFormat="false" ht="14.65" hidden="false" customHeight="false" outlineLevel="0" collapsed="false">
      <c r="A86" s="5"/>
      <c r="B86" s="5"/>
      <c r="AN86" s="0" t="s">
        <v>131</v>
      </c>
      <c r="AO86" s="0" t="n">
        <v>1146</v>
      </c>
    </row>
    <row r="87" customFormat="false" ht="14.65" hidden="false" customHeight="false" outlineLevel="0" collapsed="false">
      <c r="A87" s="5"/>
      <c r="B87" s="5"/>
      <c r="AN87" s="0" t="s">
        <v>132</v>
      </c>
      <c r="AO87" s="0" t="n">
        <v>1378</v>
      </c>
    </row>
    <row r="88" customFormat="false" ht="14.65" hidden="false" customHeight="false" outlineLevel="0" collapsed="false">
      <c r="A88" s="5"/>
      <c r="AN88" s="0" t="s">
        <v>133</v>
      </c>
      <c r="AO88" s="0" t="n">
        <v>440.2</v>
      </c>
    </row>
    <row r="89" customFormat="false" ht="14.65" hidden="false" customHeight="false" outlineLevel="0" collapsed="false">
      <c r="A89" s="5"/>
      <c r="AN89" s="0" t="s">
        <v>134</v>
      </c>
      <c r="AO89" s="0" t="n">
        <v>213.2</v>
      </c>
    </row>
    <row r="90" customFormat="false" ht="14.65" hidden="false" customHeight="false" outlineLevel="0" collapsed="false">
      <c r="A90" s="5"/>
      <c r="AN90" s="0" t="s">
        <v>135</v>
      </c>
      <c r="AO90" s="0" t="n">
        <v>386</v>
      </c>
    </row>
    <row r="91" customFormat="false" ht="14.65" hidden="false" customHeight="false" outlineLevel="0" collapsed="false">
      <c r="A91" s="5"/>
      <c r="AN91" s="0" t="s">
        <v>136</v>
      </c>
      <c r="AO91" s="0" t="n">
        <v>691</v>
      </c>
    </row>
    <row r="92" customFormat="false" ht="14.65" hidden="false" customHeight="false" outlineLevel="0" collapsed="false">
      <c r="A92" s="5"/>
      <c r="AN92" s="0" t="s">
        <v>137</v>
      </c>
      <c r="AO92" s="0" t="n">
        <v>388.2</v>
      </c>
    </row>
    <row r="93" customFormat="false" ht="14.65" hidden="false" customHeight="false" outlineLevel="0" collapsed="false">
      <c r="A93" s="5"/>
      <c r="AN93" s="0" t="s">
        <v>138</v>
      </c>
      <c r="AO93" s="0" t="n">
        <v>1023.4</v>
      </c>
    </row>
    <row r="94" customFormat="false" ht="14.65" hidden="false" customHeight="false" outlineLevel="0" collapsed="false">
      <c r="A94" s="5"/>
      <c r="AN94" s="0" t="s">
        <v>139</v>
      </c>
      <c r="AO94" s="0" t="n">
        <v>820.6</v>
      </c>
    </row>
    <row r="95" customFormat="false" ht="14.65" hidden="false" customHeight="false" outlineLevel="0" collapsed="false">
      <c r="A95" s="5"/>
      <c r="AN95" s="0" t="s">
        <v>140</v>
      </c>
      <c r="AO95" s="0" t="n">
        <v>838</v>
      </c>
    </row>
    <row r="96" customFormat="false" ht="14.65" hidden="false" customHeight="false" outlineLevel="0" collapsed="false">
      <c r="A96" s="5"/>
      <c r="AN96" s="0" t="s">
        <v>141</v>
      </c>
      <c r="AO96" s="0" t="n">
        <v>980</v>
      </c>
    </row>
    <row r="97" customFormat="false" ht="14.65" hidden="false" customHeight="false" outlineLevel="0" collapsed="false">
      <c r="A97" s="5"/>
      <c r="AN97" s="0" t="s">
        <v>142</v>
      </c>
      <c r="AO97" s="0" t="n">
        <v>733.4</v>
      </c>
    </row>
    <row r="98" customFormat="false" ht="14.65" hidden="false" customHeight="false" outlineLevel="0" collapsed="false">
      <c r="A98" s="5"/>
      <c r="AN98" s="0" t="s">
        <v>143</v>
      </c>
      <c r="AO98" s="0" t="n">
        <v>779</v>
      </c>
    </row>
    <row r="99" customFormat="false" ht="14.65" hidden="false" customHeight="false" outlineLevel="0" collapsed="false">
      <c r="A99" s="5"/>
      <c r="AN99" s="0" t="s">
        <v>144</v>
      </c>
      <c r="AO99" s="0" t="n">
        <v>379.6</v>
      </c>
    </row>
    <row r="100" customFormat="false" ht="14.65" hidden="false" customHeight="false" outlineLevel="0" collapsed="false">
      <c r="A100" s="5"/>
      <c r="AN100" s="0" t="s">
        <v>145</v>
      </c>
      <c r="AO100" s="0" t="n">
        <v>916.4</v>
      </c>
    </row>
    <row r="101" customFormat="false" ht="14.65" hidden="false" customHeight="false" outlineLevel="0" collapsed="false">
      <c r="A101" s="5"/>
      <c r="AN101" s="0" t="s">
        <v>146</v>
      </c>
      <c r="AO101" s="0" t="n">
        <v>746.4</v>
      </c>
    </row>
    <row r="102" customFormat="false" ht="14.65" hidden="false" customHeight="false" outlineLevel="0" collapsed="false">
      <c r="A102" s="5"/>
      <c r="AN102" s="0" t="s">
        <v>147</v>
      </c>
      <c r="AO102" s="0" t="n">
        <v>722.4</v>
      </c>
    </row>
    <row r="103" customFormat="false" ht="14.65" hidden="false" customHeight="false" outlineLevel="0" collapsed="false">
      <c r="A103" s="5"/>
      <c r="AN103" s="0" t="s">
        <v>148</v>
      </c>
      <c r="AO103" s="0" t="n">
        <v>926</v>
      </c>
    </row>
    <row r="104" customFormat="false" ht="14.65" hidden="false" customHeight="false" outlineLevel="0" collapsed="false">
      <c r="A104" s="5"/>
    </row>
    <row r="105" customFormat="false" ht="14.65" hidden="false" customHeight="false" outlineLevel="0" collapsed="false">
      <c r="A105" s="5"/>
    </row>
    <row r="106" customFormat="false" ht="14.65" hidden="false" customHeight="false" outlineLevel="0" collapsed="false">
      <c r="A106" s="5"/>
    </row>
    <row r="107" customFormat="false" ht="14.65" hidden="false" customHeight="false" outlineLevel="0" collapsed="false">
      <c r="A107" s="5"/>
    </row>
    <row r="108" customFormat="false" ht="14.65" hidden="false" customHeight="false" outlineLevel="0" collapsed="false">
      <c r="A108" s="5"/>
    </row>
    <row r="109" customFormat="false" ht="14.65" hidden="false" customHeight="false" outlineLevel="0" collapsed="false">
      <c r="A109" s="5"/>
    </row>
    <row r="110" customFormat="false" ht="14.65" hidden="false" customHeight="false" outlineLevel="0" collapsed="false">
      <c r="A110" s="5"/>
    </row>
    <row r="111" customFormat="false" ht="14.65" hidden="false" customHeight="false" outlineLevel="0" collapsed="false">
      <c r="A111" s="5"/>
    </row>
    <row r="112" customFormat="false" ht="14.65" hidden="false" customHeight="false" outlineLevel="0" collapsed="false">
      <c r="A112" s="5"/>
    </row>
    <row r="113" customFormat="false" ht="14.65" hidden="false" customHeight="false" outlineLevel="0" collapsed="false">
      <c r="A113" s="5"/>
    </row>
    <row r="114" customFormat="false" ht="14.65" hidden="false" customHeight="false" outlineLevel="0" collapsed="false">
      <c r="A114" s="5"/>
    </row>
    <row r="115" customFormat="false" ht="14.65" hidden="false" customHeight="false" outlineLevel="0" collapsed="false">
      <c r="A115" s="5"/>
    </row>
    <row r="116" customFormat="false" ht="14.65" hidden="false" customHeight="false" outlineLevel="0" collapsed="false">
      <c r="A116" s="5"/>
    </row>
    <row r="117" customFormat="false" ht="14.65" hidden="false" customHeight="false" outlineLevel="0" collapsed="false">
      <c r="A117" s="5"/>
    </row>
    <row r="118" customFormat="false" ht="14.65" hidden="false" customHeight="false" outlineLevel="0" collapsed="false">
      <c r="A1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