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nsa_owrd_wells" sheetId="1" state="visible" r:id="rId2"/>
    <sheet name="lnsa_usgs_wells" sheetId="2" state="visible" r:id="rId3"/>
    <sheet name="aquifer_stats" sheetId="3" state="visible" r:id="rId4"/>
    <sheet name="geo_logs" sheetId="4" state="visible" r:id="rId5"/>
  </sheets>
  <definedNames>
    <definedName function="false" hidden="false" localSheetId="2" name="_xlnm.Print_Area" vbProcedure="false">aquifer_stats!$A$1:$N$19</definedName>
    <definedName function="false" hidden="false" localSheetId="3" name="_xlnm.Print_Area" vbProcedure="false">geo_logs!$F$3:$AA$13</definedName>
    <definedName function="false" hidden="false" localSheetId="3" name="_xlnm.Print_Titles" vbProcedure="false">geo_log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53">
  <si>
    <t xml:space="preserve">Logcounty</t>
  </si>
  <si>
    <t xml:space="preserve">Lognum</t>
  </si>
  <si>
    <t xml:space="preserve">Logid</t>
  </si>
  <si>
    <t xml:space="preserve">Establby</t>
  </si>
  <si>
    <t xml:space="preserve">Xysource</t>
  </si>
  <si>
    <t xml:space="preserve">Horizerr</t>
  </si>
  <si>
    <t xml:space="preserve">Sourceorg</t>
  </si>
  <si>
    <t xml:space="preserve">Sourceowrd</t>
  </si>
  <si>
    <t xml:space="preserve">Waypoint</t>
  </si>
  <si>
    <t xml:space="preserve">Sitename</t>
  </si>
  <si>
    <t xml:space="preserve">Sownum</t>
  </si>
  <si>
    <t xml:space="preserve">Sowstatus</t>
  </si>
  <si>
    <t xml:space="preserve">Obswell</t>
  </si>
  <si>
    <t xml:space="preserve">Recwell</t>
  </si>
  <si>
    <t xml:space="preserve">Obsflag</t>
  </si>
  <si>
    <t xml:space="preserve">Logsownum</t>
  </si>
  <si>
    <t xml:space="preserve">Startcard</t>
  </si>
  <si>
    <t xml:space="preserve">Welltagfld</t>
  </si>
  <si>
    <t xml:space="preserve">Surf_Geo</t>
  </si>
  <si>
    <t xml:space="preserve">BENT</t>
  </si>
  <si>
    <t xml:space="preserve">BENT  1695</t>
  </si>
  <si>
    <t xml:space="preserve">KARL WOZNIAK</t>
  </si>
  <si>
    <t xml:space="preserve">GPS</t>
  </si>
  <si>
    <t xml:space="preserve">USGS</t>
  </si>
  <si>
    <t xml:space="preserve">WILLGW</t>
  </si>
  <si>
    <t xml:space="preserve">USGS GPS</t>
  </si>
  <si>
    <t xml:space="preserve">N</t>
  </si>
  <si>
    <t xml:space="preserve">BENT  1695 23</t>
  </si>
  <si>
    <t xml:space="preserve">Qg1 - Sand, Gravel</t>
  </si>
  <si>
    <t xml:space="preserve">BENT  1698</t>
  </si>
  <si>
    <t xml:space="preserve">UNKNOWN</t>
  </si>
  <si>
    <t xml:space="preserve">BENT  1733</t>
  </si>
  <si>
    <t xml:space="preserve">BENT  1734</t>
  </si>
  <si>
    <t xml:space="preserve">BENT  1743</t>
  </si>
  <si>
    <t xml:space="preserve">BENT  1745</t>
  </si>
  <si>
    <t xml:space="preserve">BENT  1746</t>
  </si>
  <si>
    <t xml:space="preserve">BENT  1805</t>
  </si>
  <si>
    <t xml:space="preserve">LINN</t>
  </si>
  <si>
    <t xml:space="preserve">LINN  5302</t>
  </si>
  <si>
    <t xml:space="preserve">Qalc - Will. R. Floodplain</t>
  </si>
  <si>
    <t xml:space="preserve">LINN  5305</t>
  </si>
  <si>
    <t xml:space="preserve">LINN  5314</t>
  </si>
  <si>
    <t xml:space="preserve">PIPE</t>
  </si>
  <si>
    <t xml:space="preserve">PIPE   422</t>
  </si>
  <si>
    <t xml:space="preserve">POLK</t>
  </si>
  <si>
    <t xml:space="preserve">POLK  3971</t>
  </si>
  <si>
    <t xml:space="preserve">Qff2-Will. Silt/Tm Marine Sed.</t>
  </si>
  <si>
    <t xml:space="preserve">POLK  3980</t>
  </si>
  <si>
    <t xml:space="preserve">Tm - Marine Sedimentary</t>
  </si>
  <si>
    <t xml:space="preserve">Well_id</t>
  </si>
  <si>
    <t xml:space="preserve">Siteid</t>
  </si>
  <si>
    <t xml:space="preserve">Location</t>
  </si>
  <si>
    <t xml:space="preserve">Owner</t>
  </si>
  <si>
    <t xml:space="preserve">Use_of_sit</t>
  </si>
  <si>
    <t xml:space="preserve">Use_of_wat</t>
  </si>
  <si>
    <t xml:space="preserve">Altitude</t>
  </si>
  <si>
    <t xml:space="preserve">Hole_depth</t>
  </si>
  <si>
    <t xml:space="preserve">Deepening</t>
  </si>
  <si>
    <t xml:space="preserve">Drill_date</t>
  </si>
  <si>
    <t xml:space="preserve">Wsu</t>
  </si>
  <si>
    <t xml:space="preserve">Usu</t>
  </si>
  <si>
    <t xml:space="preserve">Lsu</t>
  </si>
  <si>
    <t xml:space="preserve">Crb</t>
  </si>
  <si>
    <t xml:space="preserve">Bcu</t>
  </si>
  <si>
    <t xml:space="preserve">Discharge</t>
  </si>
  <si>
    <t xml:space="preserve">Discharge_</t>
  </si>
  <si>
    <t xml:space="preserve">Drawdown</t>
  </si>
  <si>
    <t xml:space="preserve">Pumping_pe</t>
  </si>
  <si>
    <t xml:space="preserve">Waterlevel</t>
  </si>
  <si>
    <t xml:space="preserve">Swl_status</t>
  </si>
  <si>
    <t xml:space="preserve">Swl_date</t>
  </si>
  <si>
    <t xml:space="preserve">Spring_fla</t>
  </si>
  <si>
    <t xml:space="preserve">Geochem_fl</t>
  </si>
  <si>
    <t xml:space="preserve">Geophys_fl</t>
  </si>
  <si>
    <t xml:space="preserve">Synoptic_f</t>
  </si>
  <si>
    <t xml:space="preserve">Bimonth_fl</t>
  </si>
  <si>
    <t xml:space="preserve">Recorder_f</t>
  </si>
  <si>
    <t xml:space="preserve">Owrd_flag</t>
  </si>
  <si>
    <t xml:space="preserve">Obs_flag</t>
  </si>
  <si>
    <t xml:space="preserve">Hydrograph</t>
  </si>
  <si>
    <t xml:space="preserve">10S/04W-10CDB1</t>
  </si>
  <si>
    <t xml:space="preserve">UNDERWOOD, RUSSEL</t>
  </si>
  <si>
    <t xml:space="preserve">W</t>
  </si>
  <si>
    <t xml:space="preserve">I</t>
  </si>
  <si>
    <t xml:space="preserve">P</t>
  </si>
  <si>
    <t xml:space="preserve">Z</t>
  </si>
  <si>
    <t xml:space="preserve">S</t>
  </si>
  <si>
    <t xml:space="preserve">D</t>
  </si>
  <si>
    <t xml:space="preserve">10S/04W-10DBC</t>
  </si>
  <si>
    <t xml:space="preserve">LYON, J.D.</t>
  </si>
  <si>
    <t xml:space="preserve">H</t>
  </si>
  <si>
    <t xml:space="preserve">B</t>
  </si>
  <si>
    <t xml:space="preserve">10S/04W-15BAD</t>
  </si>
  <si>
    <t xml:space="preserve">WEESE, ILA</t>
  </si>
  <si>
    <t xml:space="preserve">U</t>
  </si>
  <si>
    <t xml:space="preserve">10S/04W-15BCD</t>
  </si>
  <si>
    <t xml:space="preserve">UNDERWOOD, RUSSELL D.</t>
  </si>
  <si>
    <t xml:space="preserve">10S/04W-15ADC</t>
  </si>
  <si>
    <t xml:space="preserve">HILL, LELAND</t>
  </si>
  <si>
    <t xml:space="preserve">R</t>
  </si>
  <si>
    <t xml:space="preserve">10S/04W-15DBA</t>
  </si>
  <si>
    <t xml:space="preserve">HILL, IVAL</t>
  </si>
  <si>
    <t xml:space="preserve">10S/04W-15DCD</t>
  </si>
  <si>
    <t xml:space="preserve">UNDERWOOD, RUSSEL D.</t>
  </si>
  <si>
    <t xml:space="preserve">10S/04W-23ABB</t>
  </si>
  <si>
    <t xml:space="preserve">RANTA, HAROLD</t>
  </si>
  <si>
    <t xml:space="preserve">10S/04W-02DAD</t>
  </si>
  <si>
    <t xml:space="preserve">RICHARDSON, ROBERT P.</t>
  </si>
  <si>
    <t xml:space="preserve">10S/04W-02DDC</t>
  </si>
  <si>
    <t xml:space="preserve">10S/04W-11AAC</t>
  </si>
  <si>
    <t xml:space="preserve">CHAMBERS, ADEN A.</t>
  </si>
  <si>
    <t xml:space="preserve">10S/04W-15AA1</t>
  </si>
  <si>
    <t xml:space="preserve">09S/04W-34DBD</t>
  </si>
  <si>
    <t xml:space="preserve">REED, ROBERT</t>
  </si>
  <si>
    <t xml:space="preserve">09S/04W-35CCB</t>
  </si>
  <si>
    <t xml:space="preserve">MCCORMICK, ROLAND</t>
  </si>
  <si>
    <t xml:space="preserve">Year_drilled</t>
  </si>
  <si>
    <t xml:space="preserve">Statistical Summary of Wells Drilled in Vicinity of LSNA (source: OWRD)</t>
  </si>
  <si>
    <t xml:space="preserve">Willamette Aquifer (&lt;12 ka)</t>
  </si>
  <si>
    <t xml:space="preserve">Altitude (ft AMSL)</t>
  </si>
  <si>
    <t xml:space="preserve">Hole Depth (ft)</t>
  </si>
  <si>
    <t xml:space="preserve">Discharge (gpm)</t>
  </si>
  <si>
    <t xml:space="preserve">Drawdown (ft)</t>
  </si>
  <si>
    <t xml:space="preserve">Water Level (DTW - ft)</t>
  </si>
  <si>
    <t xml:space="preserve">Max</t>
  </si>
  <si>
    <t xml:space="preserve">Min</t>
  </si>
  <si>
    <t xml:space="preserve">Average</t>
  </si>
  <si>
    <t xml:space="preserve">Mode = 1960's</t>
  </si>
  <si>
    <t xml:space="preserve">Stdev</t>
  </si>
  <si>
    <t xml:space="preserve">No. Wells</t>
  </si>
  <si>
    <t xml:space="preserve">Luckiamute Well Log / Aquifer Data (H:luckiamute:groundwater:well_info:luckiamute_aquifer_data.xls)</t>
  </si>
  <si>
    <t xml:space="preserve">Corrected_Logcounty</t>
  </si>
  <si>
    <t xml:space="preserve">Easting_m</t>
  </si>
  <si>
    <t xml:space="preserve">Northing_m</t>
  </si>
  <si>
    <t xml:space="preserve">Water Use</t>
  </si>
  <si>
    <t xml:space="preserve">USGS_Altitude</t>
  </si>
  <si>
    <t xml:space="preserve">USGS_Hole_depth</t>
  </si>
  <si>
    <t xml:space="preserve">USGS_Deepening</t>
  </si>
  <si>
    <t xml:space="preserve">USGS_Discharge1</t>
  </si>
  <si>
    <t xml:space="preserve">USGS_Discharge2</t>
  </si>
  <si>
    <t xml:space="preserve">USGS_Drawdown</t>
  </si>
  <si>
    <t xml:space="preserve">USGS_Pumping_period</t>
  </si>
  <si>
    <t xml:space="preserve">USGS_Waterlevel</t>
  </si>
  <si>
    <t xml:space="preserve">USGS_Swl_status</t>
  </si>
  <si>
    <t xml:space="preserve">USGS_Swl_date</t>
  </si>
  <si>
    <t xml:space="preserve">ORWDDepth_First_ water_ft</t>
  </si>
  <si>
    <t xml:space="preserve">ORWD_ Completed_Depth_ft</t>
  </si>
  <si>
    <t xml:space="preserve">ORWD_Depth_   Static_ water_ft</t>
  </si>
  <si>
    <t xml:space="preserve">ORWD_Yield_GPM</t>
  </si>
  <si>
    <t xml:space="preserve">Perforations_Top_Depth_ft</t>
  </si>
  <si>
    <t xml:space="preserve">Perforations_Bottom_Depth_ft</t>
  </si>
  <si>
    <t xml:space="preserve">Surface_Geo_Unit</t>
  </si>
  <si>
    <t xml:space="preserve">Surficial_Geology_Oconnor</t>
  </si>
  <si>
    <t xml:space="preserve">Geo_Descrip</t>
  </si>
  <si>
    <t xml:space="preserve">ORWD_Completion_Date</t>
  </si>
  <si>
    <t xml:space="preserve">ORWD_Received_Date</t>
  </si>
  <si>
    <t xml:space="preserve">Unit1_top</t>
  </si>
  <si>
    <t xml:space="preserve">Base_Unit1_ft</t>
  </si>
  <si>
    <t xml:space="preserve">Unit_2</t>
  </si>
  <si>
    <t xml:space="preserve">Base_Unit2_ft</t>
  </si>
  <si>
    <t xml:space="preserve">Unit_3</t>
  </si>
  <si>
    <t xml:space="preserve">Base_Unit3_ft</t>
  </si>
  <si>
    <t xml:space="preserve">Unit_4</t>
  </si>
  <si>
    <t xml:space="preserve">Base_Unit4_ft</t>
  </si>
  <si>
    <t xml:space="preserve">Unit_5</t>
  </si>
  <si>
    <t xml:space="preserve">Base_Unit5_ft</t>
  </si>
  <si>
    <t xml:space="preserve">Water_Bearing_Unit</t>
  </si>
  <si>
    <t xml:space="preserve">SWL_Unit</t>
  </si>
  <si>
    <t xml:space="preserve">Year Completed</t>
  </si>
  <si>
    <t xml:space="preserve">ORWD_Name_last_owner</t>
  </si>
  <si>
    <t xml:space="preserve">ORWD_Name_first_owner</t>
  </si>
  <si>
    <t xml:space="preserve">ORWD_Company_name_owner</t>
  </si>
  <si>
    <t xml:space="preserve">ORWD_Driller</t>
  </si>
  <si>
    <t xml:space="preserve">ORWD_Driller_Bonded_name</t>
  </si>
  <si>
    <t xml:space="preserve">ORWD_Driller_First</t>
  </si>
  <si>
    <t xml:space="preserve">OWRD_Staff</t>
  </si>
  <si>
    <t xml:space="preserve">ORWD_Startcard_</t>
  </si>
  <si>
    <t xml:space="preserve">ORWD_Township</t>
  </si>
  <si>
    <t xml:space="preserve">ORWD_Twp_char</t>
  </si>
  <si>
    <t xml:space="preserve">ORWD_Range</t>
  </si>
  <si>
    <t xml:space="preserve">ORWD_Rng_char</t>
  </si>
  <si>
    <t xml:space="preserve">ORWD_Section</t>
  </si>
  <si>
    <t xml:space="preserve">ORWD_Quarter_40</t>
  </si>
  <si>
    <t xml:space="preserve">ORWD_Quarter_16</t>
  </si>
  <si>
    <t xml:space="preserve">ORWD_Address</t>
  </si>
  <si>
    <t xml:space="preserve">ORWD_Well_type</t>
  </si>
  <si>
    <t xml:space="preserve">NOTES</t>
  </si>
  <si>
    <t xml:space="preserve">Qal</t>
  </si>
  <si>
    <t xml:space="preserve">Qg1 - Sand, Gravel (&lt;12 ka)</t>
  </si>
  <si>
    <t xml:space="preserve">Holocene alluvium</t>
  </si>
  <si>
    <t xml:space="preserve">clay</t>
  </si>
  <si>
    <t xml:space="preserve">sand</t>
  </si>
  <si>
    <t xml:space="preserve">gravel</t>
  </si>
  <si>
    <t xml:space="preserve">unit 3</t>
  </si>
  <si>
    <t xml:space="preserve">unit 1</t>
  </si>
  <si>
    <t xml:space="preserve">AMBROSEK</t>
  </si>
  <si>
    <t xml:space="preserve">GEORGE</t>
  </si>
  <si>
    <t xml:space="preserve">HAMILTON</t>
  </si>
  <si>
    <t xml:space="preserve">BILL</t>
  </si>
  <si>
    <t xml:space="preserve">SW</t>
  </si>
  <si>
    <t xml:space="preserve">soil</t>
  </si>
  <si>
    <t xml:space="preserve">sand &amp; gravel</t>
  </si>
  <si>
    <t xml:space="preserve">VANDERFOOL</t>
  </si>
  <si>
    <t xml:space="preserve">LOIS H</t>
  </si>
  <si>
    <t xml:space="preserve">CLINTON</t>
  </si>
  <si>
    <t xml:space="preserve">ART</t>
  </si>
  <si>
    <t xml:space="preserve">SE</t>
  </si>
  <si>
    <t xml:space="preserve">WEISE</t>
  </si>
  <si>
    <t xml:space="preserve">MR S J</t>
  </si>
  <si>
    <t xml:space="preserve">Qs</t>
  </si>
  <si>
    <t xml:space="preserve">lake and river sediment</t>
  </si>
  <si>
    <t xml:space="preserve">unit 2</t>
  </si>
  <si>
    <t xml:space="preserve">HOLMES</t>
  </si>
  <si>
    <t xml:space="preserve">KENNETH</t>
  </si>
  <si>
    <t xml:space="preserve">HILL</t>
  </si>
  <si>
    <t xml:space="preserve">MR LELAND</t>
  </si>
  <si>
    <t xml:space="preserve">clay &amp; gravel</t>
  </si>
  <si>
    <t xml:space="preserve">unit 4</t>
  </si>
  <si>
    <t xml:space="preserve">IVAL</t>
  </si>
  <si>
    <t xml:space="preserve">clay &amp; sand</t>
  </si>
  <si>
    <t xml:space="preserve">UNDERWOOD</t>
  </si>
  <si>
    <t xml:space="preserve">MR RUSSELL D</t>
  </si>
  <si>
    <t xml:space="preserve">RANTA</t>
  </si>
  <si>
    <t xml:space="preserve">HAROLD</t>
  </si>
  <si>
    <t xml:space="preserve">RIDDERS</t>
  </si>
  <si>
    <t xml:space="preserve">THOMAS P</t>
  </si>
  <si>
    <t xml:space="preserve">NE</t>
  </si>
  <si>
    <t xml:space="preserve">Qalc - Will. R. Floodplain (&lt;12 ka)</t>
  </si>
  <si>
    <t xml:space="preserve">unit2</t>
  </si>
  <si>
    <t xml:space="preserve">RICHARDSON</t>
  </si>
  <si>
    <t xml:space="preserve">ROBERT P</t>
  </si>
  <si>
    <t xml:space="preserve">unit3</t>
  </si>
  <si>
    <t xml:space="preserve">CHAMBERS</t>
  </si>
  <si>
    <t xml:space="preserve">ADEN A</t>
  </si>
  <si>
    <t xml:space="preserve">WAGY</t>
  </si>
  <si>
    <t xml:space="preserve">FRANK</t>
  </si>
  <si>
    <t xml:space="preserve">Tss</t>
  </si>
  <si>
    <t xml:space="preserve">marine sed rk (Eocene)</t>
  </si>
  <si>
    <t xml:space="preserve">brown clay</t>
  </si>
  <si>
    <t xml:space="preserve">blue shale</t>
  </si>
  <si>
    <t xml:space="preserve">gray rock</t>
  </si>
  <si>
    <t xml:space="preserve">unit4</t>
  </si>
  <si>
    <t xml:space="preserve">CAMPBELL</t>
  </si>
  <si>
    <t xml:space="preserve">MR DELBERT W</t>
  </si>
  <si>
    <t xml:space="preserve">sandy clay</t>
  </si>
  <si>
    <t xml:space="preserve">gray sandy clay</t>
  </si>
  <si>
    <t xml:space="preserve">gray sandstone</t>
  </si>
  <si>
    <t xml:space="preserve">unit1</t>
  </si>
  <si>
    <t xml:space="preserve">MCCORMICK</t>
  </si>
  <si>
    <t xml:space="preserve">ROLAND</t>
  </si>
  <si>
    <t xml:space="preserve">SCHOEN</t>
  </si>
  <si>
    <t xml:space="preserve">LARRY</t>
  </si>
  <si>
    <t xml:space="preserve">N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1" activeCellId="0" sqref="S1: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.56"/>
    <col collapsed="false" customWidth="true" hidden="false" outlineLevel="0" max="3" min="3" style="0" width="11.13"/>
    <col collapsed="false" customWidth="true" hidden="false" outlineLevel="0" max="4" min="4" style="0" width="15.13"/>
    <col collapsed="false" customWidth="true" hidden="false" outlineLevel="0" max="5" min="5" style="0" width="10.71"/>
    <col collapsed="false" customWidth="true" hidden="false" outlineLevel="0" max="6" min="6" style="0" width="7.42"/>
    <col collapsed="false" customWidth="true" hidden="false" outlineLevel="0" max="7" min="7" style="0" width="9.41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8.85"/>
    <col collapsed="false" customWidth="true" hidden="false" outlineLevel="0" max="11" min="11" style="0" width="8.14"/>
    <col collapsed="false" customWidth="true" hidden="false" outlineLevel="0" max="12" min="12" style="0" width="9.7"/>
    <col collapsed="false" customWidth="true" hidden="false" outlineLevel="0" max="13" min="13" style="0" width="7.56"/>
    <col collapsed="false" customWidth="true" hidden="false" outlineLevel="0" max="14" min="14" style="0" width="7.42"/>
    <col collapsed="false" customWidth="true" hidden="false" outlineLevel="0" max="15" min="15" style="0" width="7.28"/>
    <col collapsed="false" customWidth="true" hidden="false" outlineLevel="0" max="16" min="16" style="0" width="13.7"/>
    <col collapsed="false" customWidth="true" hidden="false" outlineLevel="0" max="17" min="17" style="0" width="8.56"/>
    <col collapsed="false" customWidth="true" hidden="false" outlineLevel="0" max="18" min="18" style="0" width="9.14"/>
    <col collapsed="false" customWidth="true" hidden="false" outlineLevel="0" max="19" min="19" style="0" width="26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2.75" hidden="false" customHeight="false" outlineLevel="0" collapsed="false">
      <c r="A2" s="0" t="s">
        <v>19</v>
      </c>
      <c r="B2" s="0" t="n">
        <v>1695</v>
      </c>
      <c r="C2" s="0" t="s">
        <v>20</v>
      </c>
      <c r="D2" s="0" t="s">
        <v>21</v>
      </c>
      <c r="E2" s="0" t="s">
        <v>22</v>
      </c>
      <c r="F2" s="0" t="n">
        <v>6</v>
      </c>
      <c r="G2" s="0" t="s">
        <v>23</v>
      </c>
      <c r="H2" s="0" t="s">
        <v>24</v>
      </c>
      <c r="I2" s="0" t="s">
        <v>25</v>
      </c>
      <c r="K2" s="0" t="n">
        <v>23</v>
      </c>
      <c r="L2" s="0" t="s">
        <v>26</v>
      </c>
      <c r="M2" s="0" t="n">
        <v>9</v>
      </c>
      <c r="N2" s="0" t="n">
        <v>9</v>
      </c>
      <c r="P2" s="0" t="s">
        <v>27</v>
      </c>
      <c r="Q2" s="0" t="n">
        <v>0</v>
      </c>
      <c r="R2" s="0" t="n">
        <v>0</v>
      </c>
      <c r="S2" s="0" t="s">
        <v>28</v>
      </c>
    </row>
    <row r="3" customFormat="false" ht="12.75" hidden="false" customHeight="false" outlineLevel="0" collapsed="false">
      <c r="A3" s="0" t="s">
        <v>19</v>
      </c>
      <c r="B3" s="0" t="n">
        <v>1698</v>
      </c>
      <c r="C3" s="0" t="s">
        <v>29</v>
      </c>
      <c r="D3" s="0" t="s">
        <v>21</v>
      </c>
      <c r="E3" s="0" t="s">
        <v>30</v>
      </c>
      <c r="F3" s="0" t="n">
        <v>9999</v>
      </c>
      <c r="G3" s="0" t="s">
        <v>23</v>
      </c>
      <c r="H3" s="0" t="s">
        <v>24</v>
      </c>
      <c r="K3" s="0" t="n">
        <v>0</v>
      </c>
      <c r="M3" s="0" t="n">
        <v>9</v>
      </c>
      <c r="N3" s="0" t="n">
        <v>9</v>
      </c>
      <c r="P3" s="0" t="s">
        <v>29</v>
      </c>
      <c r="Q3" s="0" t="n">
        <v>0</v>
      </c>
      <c r="R3" s="0" t="n">
        <v>0</v>
      </c>
      <c r="S3" s="0" t="s">
        <v>28</v>
      </c>
    </row>
    <row r="4" customFormat="false" ht="12.75" hidden="false" customHeight="false" outlineLevel="0" collapsed="false">
      <c r="A4" s="0" t="s">
        <v>19</v>
      </c>
      <c r="B4" s="0" t="n">
        <v>1733</v>
      </c>
      <c r="C4" s="0" t="s">
        <v>31</v>
      </c>
      <c r="D4" s="0" t="s">
        <v>21</v>
      </c>
      <c r="E4" s="0" t="s">
        <v>30</v>
      </c>
      <c r="F4" s="0" t="n">
        <v>9999</v>
      </c>
      <c r="G4" s="0" t="s">
        <v>23</v>
      </c>
      <c r="H4" s="0" t="s">
        <v>24</v>
      </c>
      <c r="K4" s="0" t="n">
        <v>0</v>
      </c>
      <c r="M4" s="0" t="n">
        <v>9</v>
      </c>
      <c r="N4" s="0" t="n">
        <v>9</v>
      </c>
      <c r="P4" s="0" t="s">
        <v>31</v>
      </c>
      <c r="Q4" s="0" t="n">
        <v>0</v>
      </c>
      <c r="R4" s="0" t="n">
        <v>0</v>
      </c>
      <c r="S4" s="0" t="s">
        <v>28</v>
      </c>
    </row>
    <row r="5" customFormat="false" ht="12.75" hidden="false" customHeight="false" outlineLevel="0" collapsed="false">
      <c r="A5" s="0" t="s">
        <v>19</v>
      </c>
      <c r="B5" s="0" t="n">
        <v>1734</v>
      </c>
      <c r="C5" s="0" t="s">
        <v>32</v>
      </c>
      <c r="D5" s="0" t="s">
        <v>21</v>
      </c>
      <c r="E5" s="0" t="s">
        <v>30</v>
      </c>
      <c r="F5" s="0" t="n">
        <v>9999</v>
      </c>
      <c r="G5" s="0" t="s">
        <v>23</v>
      </c>
      <c r="H5" s="0" t="s">
        <v>24</v>
      </c>
      <c r="K5" s="0" t="n">
        <v>0</v>
      </c>
      <c r="M5" s="0" t="n">
        <v>9</v>
      </c>
      <c r="N5" s="0" t="n">
        <v>9</v>
      </c>
      <c r="P5" s="0" t="s">
        <v>32</v>
      </c>
      <c r="Q5" s="0" t="n">
        <v>0</v>
      </c>
      <c r="R5" s="0" t="n">
        <v>0</v>
      </c>
      <c r="S5" s="0" t="s">
        <v>28</v>
      </c>
    </row>
    <row r="6" customFormat="false" ht="12.75" hidden="false" customHeight="false" outlineLevel="0" collapsed="false">
      <c r="A6" s="0" t="s">
        <v>19</v>
      </c>
      <c r="B6" s="0" t="n">
        <v>1743</v>
      </c>
      <c r="C6" s="0" t="s">
        <v>33</v>
      </c>
      <c r="D6" s="0" t="s">
        <v>21</v>
      </c>
      <c r="E6" s="0" t="s">
        <v>30</v>
      </c>
      <c r="F6" s="0" t="n">
        <v>9999</v>
      </c>
      <c r="G6" s="0" t="s">
        <v>23</v>
      </c>
      <c r="H6" s="0" t="s">
        <v>24</v>
      </c>
      <c r="K6" s="0" t="n">
        <v>0</v>
      </c>
      <c r="M6" s="0" t="n">
        <v>9</v>
      </c>
      <c r="N6" s="0" t="n">
        <v>9</v>
      </c>
      <c r="P6" s="0" t="s">
        <v>33</v>
      </c>
      <c r="Q6" s="0" t="n">
        <v>0</v>
      </c>
      <c r="R6" s="0" t="n">
        <v>0</v>
      </c>
      <c r="S6" s="0" t="s">
        <v>28</v>
      </c>
    </row>
    <row r="7" customFormat="false" ht="12.75" hidden="false" customHeight="false" outlineLevel="0" collapsed="false">
      <c r="A7" s="0" t="s">
        <v>19</v>
      </c>
      <c r="B7" s="0" t="n">
        <v>1745</v>
      </c>
      <c r="C7" s="0" t="s">
        <v>34</v>
      </c>
      <c r="D7" s="0" t="s">
        <v>21</v>
      </c>
      <c r="E7" s="0" t="s">
        <v>30</v>
      </c>
      <c r="F7" s="0" t="n">
        <v>9999</v>
      </c>
      <c r="G7" s="0" t="s">
        <v>23</v>
      </c>
      <c r="H7" s="0" t="s">
        <v>24</v>
      </c>
      <c r="K7" s="0" t="n">
        <v>0</v>
      </c>
      <c r="M7" s="0" t="n">
        <v>9</v>
      </c>
      <c r="N7" s="0" t="n">
        <v>9</v>
      </c>
      <c r="P7" s="0" t="s">
        <v>34</v>
      </c>
      <c r="Q7" s="0" t="n">
        <v>0</v>
      </c>
      <c r="R7" s="0" t="n">
        <v>0</v>
      </c>
      <c r="S7" s="0" t="s">
        <v>28</v>
      </c>
    </row>
    <row r="8" customFormat="false" ht="12.75" hidden="false" customHeight="false" outlineLevel="0" collapsed="false">
      <c r="A8" s="0" t="s">
        <v>19</v>
      </c>
      <c r="B8" s="0" t="n">
        <v>1746</v>
      </c>
      <c r="C8" s="0" t="s">
        <v>35</v>
      </c>
      <c r="D8" s="0" t="s">
        <v>21</v>
      </c>
      <c r="E8" s="0" t="s">
        <v>30</v>
      </c>
      <c r="F8" s="0" t="n">
        <v>9999</v>
      </c>
      <c r="G8" s="0" t="s">
        <v>23</v>
      </c>
      <c r="H8" s="0" t="s">
        <v>24</v>
      </c>
      <c r="K8" s="0" t="n">
        <v>0</v>
      </c>
      <c r="M8" s="0" t="n">
        <v>9</v>
      </c>
      <c r="N8" s="0" t="n">
        <v>9</v>
      </c>
      <c r="P8" s="0" t="s">
        <v>35</v>
      </c>
      <c r="Q8" s="0" t="n">
        <v>0</v>
      </c>
      <c r="R8" s="0" t="n">
        <v>0</v>
      </c>
      <c r="S8" s="0" t="s">
        <v>28</v>
      </c>
    </row>
    <row r="9" customFormat="false" ht="12.75" hidden="false" customHeight="false" outlineLevel="0" collapsed="false">
      <c r="A9" s="0" t="s">
        <v>19</v>
      </c>
      <c r="B9" s="0" t="n">
        <v>1805</v>
      </c>
      <c r="C9" s="0" t="s">
        <v>36</v>
      </c>
      <c r="D9" s="0" t="s">
        <v>21</v>
      </c>
      <c r="E9" s="0" t="s">
        <v>30</v>
      </c>
      <c r="F9" s="0" t="n">
        <v>9999</v>
      </c>
      <c r="G9" s="0" t="s">
        <v>23</v>
      </c>
      <c r="H9" s="0" t="s">
        <v>24</v>
      </c>
      <c r="K9" s="0" t="n">
        <v>0</v>
      </c>
      <c r="M9" s="0" t="n">
        <v>9</v>
      </c>
      <c r="N9" s="0" t="n">
        <v>9</v>
      </c>
      <c r="P9" s="0" t="s">
        <v>36</v>
      </c>
      <c r="Q9" s="0" t="n">
        <v>0</v>
      </c>
      <c r="R9" s="0" t="n">
        <v>0</v>
      </c>
      <c r="S9" s="0" t="s">
        <v>28</v>
      </c>
    </row>
    <row r="10" customFormat="false" ht="12.75" hidden="false" customHeight="false" outlineLevel="0" collapsed="false">
      <c r="A10" s="0" t="s">
        <v>37</v>
      </c>
      <c r="B10" s="0" t="n">
        <v>5302</v>
      </c>
      <c r="C10" s="0" t="s">
        <v>38</v>
      </c>
      <c r="D10" s="0" t="s">
        <v>21</v>
      </c>
      <c r="E10" s="0" t="s">
        <v>30</v>
      </c>
      <c r="F10" s="0" t="n">
        <v>9999</v>
      </c>
      <c r="G10" s="0" t="s">
        <v>23</v>
      </c>
      <c r="H10" s="0" t="s">
        <v>24</v>
      </c>
      <c r="K10" s="0" t="n">
        <v>0</v>
      </c>
      <c r="M10" s="0" t="n">
        <v>9</v>
      </c>
      <c r="N10" s="0" t="n">
        <v>9</v>
      </c>
      <c r="P10" s="0" t="s">
        <v>38</v>
      </c>
      <c r="Q10" s="0" t="n">
        <v>0</v>
      </c>
      <c r="R10" s="0" t="n">
        <v>0</v>
      </c>
      <c r="S10" s="0" t="s">
        <v>39</v>
      </c>
    </row>
    <row r="11" customFormat="false" ht="12.75" hidden="false" customHeight="false" outlineLevel="0" collapsed="false">
      <c r="A11" s="0" t="s">
        <v>37</v>
      </c>
      <c r="B11" s="0" t="n">
        <v>5305</v>
      </c>
      <c r="C11" s="0" t="s">
        <v>40</v>
      </c>
      <c r="D11" s="0" t="s">
        <v>21</v>
      </c>
      <c r="E11" s="0" t="s">
        <v>30</v>
      </c>
      <c r="F11" s="0" t="n">
        <v>9999</v>
      </c>
      <c r="G11" s="0" t="s">
        <v>23</v>
      </c>
      <c r="H11" s="0" t="s">
        <v>24</v>
      </c>
      <c r="K11" s="0" t="n">
        <v>0</v>
      </c>
      <c r="M11" s="0" t="n">
        <v>9</v>
      </c>
      <c r="N11" s="0" t="n">
        <v>9</v>
      </c>
      <c r="P11" s="0" t="s">
        <v>40</v>
      </c>
      <c r="Q11" s="0" t="n">
        <v>0</v>
      </c>
      <c r="R11" s="0" t="n">
        <v>0</v>
      </c>
      <c r="S11" s="0" t="s">
        <v>39</v>
      </c>
    </row>
    <row r="12" customFormat="false" ht="12.75" hidden="false" customHeight="false" outlineLevel="0" collapsed="false">
      <c r="A12" s="0" t="s">
        <v>37</v>
      </c>
      <c r="B12" s="0" t="n">
        <v>5314</v>
      </c>
      <c r="C12" s="0" t="s">
        <v>41</v>
      </c>
      <c r="D12" s="0" t="s">
        <v>21</v>
      </c>
      <c r="E12" s="0" t="s">
        <v>30</v>
      </c>
      <c r="F12" s="0" t="n">
        <v>9999</v>
      </c>
      <c r="G12" s="0" t="s">
        <v>23</v>
      </c>
      <c r="H12" s="0" t="s">
        <v>24</v>
      </c>
      <c r="K12" s="0" t="n">
        <v>0</v>
      </c>
      <c r="M12" s="0" t="n">
        <v>9</v>
      </c>
      <c r="N12" s="0" t="n">
        <v>9</v>
      </c>
      <c r="P12" s="0" t="s">
        <v>41</v>
      </c>
      <c r="Q12" s="0" t="n">
        <v>0</v>
      </c>
      <c r="R12" s="0" t="n">
        <v>0</v>
      </c>
      <c r="S12" s="0" t="s">
        <v>39</v>
      </c>
    </row>
    <row r="13" customFormat="false" ht="12.75" hidden="false" customHeight="false" outlineLevel="0" collapsed="false">
      <c r="A13" s="0" t="s">
        <v>42</v>
      </c>
      <c r="B13" s="0" t="n">
        <v>422</v>
      </c>
      <c r="C13" s="0" t="s">
        <v>43</v>
      </c>
      <c r="D13" s="0" t="s">
        <v>21</v>
      </c>
      <c r="E13" s="0" t="s">
        <v>30</v>
      </c>
      <c r="F13" s="0" t="n">
        <v>9999</v>
      </c>
      <c r="G13" s="0" t="s">
        <v>23</v>
      </c>
      <c r="H13" s="0" t="s">
        <v>24</v>
      </c>
      <c r="K13" s="0" t="n">
        <v>0</v>
      </c>
      <c r="Q13" s="0" t="n">
        <v>0</v>
      </c>
      <c r="R13" s="0" t="n">
        <v>0</v>
      </c>
      <c r="S13" s="0" t="s">
        <v>28</v>
      </c>
    </row>
    <row r="14" customFormat="false" ht="12.75" hidden="false" customHeight="false" outlineLevel="0" collapsed="false">
      <c r="A14" s="0" t="s">
        <v>44</v>
      </c>
      <c r="B14" s="0" t="n">
        <v>3971</v>
      </c>
      <c r="C14" s="0" t="s">
        <v>45</v>
      </c>
      <c r="D14" s="0" t="s">
        <v>21</v>
      </c>
      <c r="E14" s="0" t="s">
        <v>30</v>
      </c>
      <c r="F14" s="0" t="n">
        <v>9999</v>
      </c>
      <c r="G14" s="0" t="s">
        <v>23</v>
      </c>
      <c r="H14" s="0" t="s">
        <v>24</v>
      </c>
      <c r="K14" s="0" t="n">
        <v>0</v>
      </c>
      <c r="M14" s="0" t="n">
        <v>9</v>
      </c>
      <c r="N14" s="0" t="n">
        <v>9</v>
      </c>
      <c r="P14" s="0" t="s">
        <v>45</v>
      </c>
      <c r="Q14" s="0" t="n">
        <v>0</v>
      </c>
      <c r="R14" s="0" t="n">
        <v>0</v>
      </c>
      <c r="S14" s="0" t="s">
        <v>46</v>
      </c>
    </row>
    <row r="15" customFormat="false" ht="12.75" hidden="false" customHeight="false" outlineLevel="0" collapsed="false">
      <c r="A15" s="0" t="s">
        <v>44</v>
      </c>
      <c r="B15" s="0" t="n">
        <v>3980</v>
      </c>
      <c r="C15" s="0" t="s">
        <v>47</v>
      </c>
      <c r="D15" s="0" t="s">
        <v>21</v>
      </c>
      <c r="E15" s="0" t="s">
        <v>30</v>
      </c>
      <c r="F15" s="0" t="n">
        <v>9999</v>
      </c>
      <c r="G15" s="0" t="s">
        <v>23</v>
      </c>
      <c r="H15" s="0" t="s">
        <v>24</v>
      </c>
      <c r="K15" s="0" t="n">
        <v>0</v>
      </c>
      <c r="M15" s="0" t="n">
        <v>9</v>
      </c>
      <c r="N15" s="0" t="n">
        <v>9</v>
      </c>
      <c r="P15" s="0" t="s">
        <v>47</v>
      </c>
      <c r="Q15" s="0" t="n">
        <v>0</v>
      </c>
      <c r="R15" s="0" t="n">
        <v>0</v>
      </c>
      <c r="S15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18.85"/>
    <col collapsed="false" customWidth="true" hidden="false" outlineLevel="0" max="5" min="5" style="0" width="16.28"/>
    <col collapsed="false" customWidth="true" hidden="false" outlineLevel="0" max="6" min="6" style="0" width="25.99"/>
    <col collapsed="false" customWidth="true" hidden="false" outlineLevel="0" max="7" min="7" style="0" width="9.7"/>
    <col collapsed="false" customWidth="true" hidden="false" outlineLevel="0" max="8" min="8" style="0" width="10.56"/>
    <col collapsed="false" customWidth="true" hidden="false" outlineLevel="0" max="9" min="9" style="0" width="7.28"/>
    <col collapsed="false" customWidth="true" hidden="false" outlineLevel="0" max="10" min="10" style="0" width="10.28"/>
    <col collapsed="false" customWidth="true" hidden="false" outlineLevel="0" max="11" min="11" style="0" width="9.7"/>
    <col collapsed="false" customWidth="true" hidden="false" outlineLevel="0" max="12" min="12" style="0" width="8.99"/>
    <col collapsed="false" customWidth="true" hidden="false" outlineLevel="0" max="13" min="13" style="0" width="26.13"/>
    <col collapsed="false" customWidth="true" hidden="false" outlineLevel="0" max="18" min="14" style="0" width="5.99"/>
    <col collapsed="false" customWidth="true" hidden="false" outlineLevel="0" max="19" min="19" style="0" width="10.99"/>
    <col collapsed="false" customWidth="true" hidden="false" outlineLevel="0" max="20" min="20" style="0" width="10.28"/>
    <col collapsed="false" customWidth="true" hidden="false" outlineLevel="0" max="21" min="21" style="0" width="9.41"/>
    <col collapsed="false" customWidth="true" hidden="false" outlineLevel="0" max="22" min="22" style="0" width="11.28"/>
    <col collapsed="false" customWidth="true" hidden="false" outlineLevel="0" max="23" min="23" style="0" width="9.56"/>
    <col collapsed="false" customWidth="true" hidden="false" outlineLevel="0" max="24" min="24" style="0" width="10.13"/>
    <col collapsed="false" customWidth="true" hidden="false" outlineLevel="0" max="25" min="25" style="0" width="8.99"/>
    <col collapsed="false" customWidth="true" hidden="false" outlineLevel="0" max="27" min="27" style="0" width="10.85"/>
    <col collapsed="false" customWidth="true" hidden="false" outlineLevel="0" max="28" min="28" style="0" width="10.28"/>
    <col collapsed="false" customWidth="true" hidden="false" outlineLevel="0" max="30" min="29" style="0" width="9.7"/>
    <col collapsed="false" customWidth="true" hidden="false" outlineLevel="0" max="31" min="31" style="0" width="9.85"/>
    <col collapsed="false" customWidth="true" hidden="false" outlineLevel="0" max="33" min="33" style="0" width="8.28"/>
    <col collapsed="false" customWidth="true" hidden="false" outlineLevel="0" max="34" min="34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9</v>
      </c>
      <c r="D1" s="0" t="s">
        <v>50</v>
      </c>
      <c r="E1" s="0" t="s">
        <v>51</v>
      </c>
      <c r="F1" s="0" t="s">
        <v>52</v>
      </c>
      <c r="G1" s="0" t="s">
        <v>53</v>
      </c>
      <c r="H1" s="0" t="s">
        <v>54</v>
      </c>
      <c r="I1" s="0" t="s">
        <v>55</v>
      </c>
      <c r="J1" s="0" t="s">
        <v>56</v>
      </c>
      <c r="K1" s="0" t="s">
        <v>57</v>
      </c>
      <c r="L1" s="0" t="s">
        <v>58</v>
      </c>
      <c r="M1" s="0" t="s">
        <v>1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  <c r="AF1" s="0" t="s">
        <v>77</v>
      </c>
      <c r="AG1" s="0" t="s">
        <v>78</v>
      </c>
      <c r="AH1" s="0" t="s">
        <v>79</v>
      </c>
    </row>
    <row r="2" customFormat="false" ht="12.75" hidden="false" customHeight="false" outlineLevel="0" collapsed="false">
      <c r="A2" s="0" t="s">
        <v>19</v>
      </c>
      <c r="B2" s="0" t="n">
        <v>1695</v>
      </c>
      <c r="C2" s="0" t="s">
        <v>20</v>
      </c>
      <c r="D2" s="1" t="n">
        <v>444238123100101</v>
      </c>
      <c r="E2" s="0" t="s">
        <v>80</v>
      </c>
      <c r="F2" s="0" t="s">
        <v>81</v>
      </c>
      <c r="G2" s="0" t="s">
        <v>82</v>
      </c>
      <c r="H2" s="0" t="s">
        <v>83</v>
      </c>
      <c r="I2" s="0" t="n">
        <v>182</v>
      </c>
      <c r="J2" s="0" t="n">
        <v>37</v>
      </c>
      <c r="K2" s="0" t="s">
        <v>26</v>
      </c>
      <c r="L2" s="0" t="n">
        <v>9111962</v>
      </c>
      <c r="M2" s="0" t="s">
        <v>28</v>
      </c>
      <c r="N2" s="0" t="n">
        <v>99999</v>
      </c>
      <c r="O2" s="0" t="n">
        <v>1</v>
      </c>
      <c r="P2" s="0" t="n">
        <v>99999</v>
      </c>
      <c r="Q2" s="0" t="n">
        <v>99999</v>
      </c>
      <c r="R2" s="0" t="n">
        <v>99999</v>
      </c>
      <c r="S2" s="0" t="n">
        <v>500</v>
      </c>
      <c r="T2" s="0" t="s">
        <v>84</v>
      </c>
      <c r="U2" s="0" t="n">
        <v>4</v>
      </c>
      <c r="V2" s="0" t="n">
        <v>2</v>
      </c>
      <c r="W2" s="0" t="n">
        <v>17.39</v>
      </c>
      <c r="X2" s="0" t="s">
        <v>85</v>
      </c>
      <c r="Y2" s="0" t="n">
        <v>19961112</v>
      </c>
      <c r="Z2" s="0" t="n">
        <v>9</v>
      </c>
      <c r="AA2" s="0" t="s">
        <v>26</v>
      </c>
      <c r="AB2" s="0" t="n">
        <v>9</v>
      </c>
      <c r="AC2" s="0" t="s">
        <v>86</v>
      </c>
      <c r="AD2" s="0" t="n">
        <v>9</v>
      </c>
      <c r="AE2" s="0" t="n">
        <v>9</v>
      </c>
      <c r="AF2" s="0" t="s">
        <v>87</v>
      </c>
      <c r="AG2" s="0" t="n">
        <v>2</v>
      </c>
      <c r="AH2" s="0" t="n">
        <v>9999</v>
      </c>
    </row>
    <row r="3" customFormat="false" ht="12.75" hidden="false" customHeight="false" outlineLevel="0" collapsed="false">
      <c r="A3" s="0" t="s">
        <v>19</v>
      </c>
      <c r="B3" s="0" t="n">
        <v>1698</v>
      </c>
      <c r="C3" s="0" t="s">
        <v>29</v>
      </c>
      <c r="D3" s="1" t="n">
        <v>444245123094101</v>
      </c>
      <c r="E3" s="0" t="s">
        <v>88</v>
      </c>
      <c r="F3" s="0" t="s">
        <v>89</v>
      </c>
      <c r="G3" s="0" t="s">
        <v>82</v>
      </c>
      <c r="H3" s="0" t="s">
        <v>90</v>
      </c>
      <c r="I3" s="0" t="n">
        <v>185</v>
      </c>
      <c r="J3" s="0" t="n">
        <v>32</v>
      </c>
      <c r="K3" s="0" t="s">
        <v>26</v>
      </c>
      <c r="L3" s="0" t="n">
        <v>11131958</v>
      </c>
      <c r="M3" s="0" t="s">
        <v>28</v>
      </c>
      <c r="N3" s="0" t="n">
        <v>99999</v>
      </c>
      <c r="O3" s="0" t="n">
        <v>99999</v>
      </c>
      <c r="P3" s="0" t="n">
        <v>99999</v>
      </c>
      <c r="Q3" s="0" t="n">
        <v>99999</v>
      </c>
      <c r="R3" s="0" t="n">
        <v>99999</v>
      </c>
      <c r="S3" s="0" t="n">
        <v>20</v>
      </c>
      <c r="T3" s="0" t="s">
        <v>91</v>
      </c>
      <c r="U3" s="0" t="n">
        <v>10</v>
      </c>
      <c r="V3" s="0" t="n">
        <v>99999.9</v>
      </c>
      <c r="W3" s="0" t="n">
        <v>14</v>
      </c>
      <c r="X3" s="0" t="s">
        <v>85</v>
      </c>
      <c r="Y3" s="0" t="n">
        <v>19581113</v>
      </c>
      <c r="Z3" s="0" t="n">
        <v>9</v>
      </c>
      <c r="AA3" s="0" t="n">
        <v>9</v>
      </c>
      <c r="AB3" s="0" t="n">
        <v>9</v>
      </c>
      <c r="AC3" s="0" t="n">
        <v>9</v>
      </c>
      <c r="AD3" s="0" t="n">
        <v>9</v>
      </c>
      <c r="AE3" s="0" t="n">
        <v>9</v>
      </c>
      <c r="AF3" s="0" t="n">
        <v>9</v>
      </c>
      <c r="AG3" s="0" t="n">
        <v>9</v>
      </c>
      <c r="AH3" s="0" t="n">
        <v>9999</v>
      </c>
    </row>
    <row r="4" customFormat="false" ht="12.75" hidden="false" customHeight="false" outlineLevel="0" collapsed="false">
      <c r="A4" s="0" t="s">
        <v>19</v>
      </c>
      <c r="B4" s="0" t="n">
        <v>1733</v>
      </c>
      <c r="C4" s="0" t="s">
        <v>31</v>
      </c>
      <c r="D4" s="1" t="n">
        <v>444218123094401</v>
      </c>
      <c r="E4" s="0" t="s">
        <v>92</v>
      </c>
      <c r="F4" s="0" t="s">
        <v>93</v>
      </c>
      <c r="G4" s="0" t="s">
        <v>94</v>
      </c>
      <c r="H4" s="0" t="s">
        <v>94</v>
      </c>
      <c r="I4" s="0" t="n">
        <v>188</v>
      </c>
      <c r="J4" s="0" t="n">
        <v>34</v>
      </c>
      <c r="K4" s="0" t="s">
        <v>26</v>
      </c>
      <c r="L4" s="0" t="n">
        <v>7071966</v>
      </c>
      <c r="M4" s="0" t="s">
        <v>28</v>
      </c>
      <c r="N4" s="0" t="n">
        <v>99999</v>
      </c>
      <c r="O4" s="0" t="n">
        <v>99999</v>
      </c>
      <c r="P4" s="0" t="n">
        <v>99999</v>
      </c>
      <c r="Q4" s="0" t="n">
        <v>99999</v>
      </c>
      <c r="R4" s="0" t="n">
        <v>99999</v>
      </c>
      <c r="S4" s="0" t="n">
        <v>45</v>
      </c>
      <c r="T4" s="0" t="s">
        <v>91</v>
      </c>
      <c r="U4" s="0" t="n">
        <v>0</v>
      </c>
      <c r="V4" s="0" t="n">
        <v>1</v>
      </c>
      <c r="W4" s="0" t="n">
        <v>10.8</v>
      </c>
      <c r="X4" s="0" t="s">
        <v>85</v>
      </c>
      <c r="Y4" s="0" t="n">
        <v>19760928</v>
      </c>
      <c r="Z4" s="0" t="n">
        <v>9</v>
      </c>
      <c r="AA4" s="0" t="n">
        <v>9</v>
      </c>
      <c r="AB4" s="0" t="n">
        <v>9</v>
      </c>
      <c r="AC4" s="0" t="n">
        <v>9</v>
      </c>
      <c r="AD4" s="0" t="n">
        <v>9</v>
      </c>
      <c r="AE4" s="0" t="n">
        <v>9</v>
      </c>
      <c r="AF4" s="0" t="n">
        <v>9</v>
      </c>
      <c r="AG4" s="0" t="n">
        <v>9</v>
      </c>
      <c r="AH4" s="0" t="n">
        <v>9999</v>
      </c>
    </row>
    <row r="5" customFormat="false" ht="12.75" hidden="false" customHeight="false" outlineLevel="0" collapsed="false">
      <c r="A5" s="0" t="s">
        <v>19</v>
      </c>
      <c r="B5" s="0" t="n">
        <v>1734</v>
      </c>
      <c r="C5" s="0" t="s">
        <v>32</v>
      </c>
      <c r="D5" s="1" t="n">
        <v>444205123100401</v>
      </c>
      <c r="E5" s="0" t="s">
        <v>95</v>
      </c>
      <c r="F5" s="0" t="s">
        <v>96</v>
      </c>
      <c r="G5" s="0" t="s">
        <v>82</v>
      </c>
      <c r="H5" s="0" t="s">
        <v>83</v>
      </c>
      <c r="I5" s="0" t="n">
        <v>183</v>
      </c>
      <c r="J5" s="0" t="n">
        <v>40</v>
      </c>
      <c r="K5" s="0" t="s">
        <v>26</v>
      </c>
      <c r="L5" s="0" t="n">
        <v>12191967</v>
      </c>
      <c r="M5" s="0" t="s">
        <v>28</v>
      </c>
      <c r="N5" s="0" t="n">
        <v>99999</v>
      </c>
      <c r="O5" s="0" t="n">
        <v>99999</v>
      </c>
      <c r="P5" s="0" t="n">
        <v>99999</v>
      </c>
      <c r="Q5" s="0" t="n">
        <v>99999</v>
      </c>
      <c r="R5" s="0" t="n">
        <v>99999</v>
      </c>
      <c r="S5" s="0" t="n">
        <v>30</v>
      </c>
      <c r="T5" s="0" t="s">
        <v>91</v>
      </c>
      <c r="U5" s="0" t="n">
        <v>2</v>
      </c>
      <c r="V5" s="0" t="n">
        <v>1</v>
      </c>
      <c r="W5" s="0" t="n">
        <v>20</v>
      </c>
      <c r="X5" s="0" t="s">
        <v>85</v>
      </c>
      <c r="Y5" s="0" t="n">
        <v>19671219</v>
      </c>
      <c r="Z5" s="0" t="n">
        <v>9</v>
      </c>
      <c r="AA5" s="0" t="n">
        <v>9</v>
      </c>
      <c r="AB5" s="0" t="n">
        <v>9</v>
      </c>
      <c r="AC5" s="0" t="n">
        <v>9</v>
      </c>
      <c r="AD5" s="0" t="n">
        <v>9</v>
      </c>
      <c r="AE5" s="0" t="n">
        <v>9</v>
      </c>
      <c r="AF5" s="0" t="n">
        <v>9</v>
      </c>
      <c r="AG5" s="0" t="n">
        <v>9</v>
      </c>
      <c r="AH5" s="0" t="n">
        <v>9999</v>
      </c>
    </row>
    <row r="6" customFormat="false" ht="12.75" hidden="false" customHeight="false" outlineLevel="0" collapsed="false">
      <c r="A6" s="0" t="s">
        <v>19</v>
      </c>
      <c r="B6" s="0" t="n">
        <v>1743</v>
      </c>
      <c r="C6" s="0" t="s">
        <v>33</v>
      </c>
      <c r="D6" s="1" t="n">
        <v>444208123091801</v>
      </c>
      <c r="E6" s="0" t="s">
        <v>97</v>
      </c>
      <c r="F6" s="0" t="s">
        <v>98</v>
      </c>
      <c r="G6" s="0" t="s">
        <v>82</v>
      </c>
      <c r="H6" s="0" t="s">
        <v>83</v>
      </c>
      <c r="I6" s="0" t="n">
        <v>183</v>
      </c>
      <c r="J6" s="0" t="n">
        <v>31</v>
      </c>
      <c r="K6" s="0" t="s">
        <v>26</v>
      </c>
      <c r="L6" s="0" t="n">
        <v>2221967</v>
      </c>
      <c r="M6" s="0" t="s">
        <v>28</v>
      </c>
      <c r="N6" s="0" t="n">
        <v>99999</v>
      </c>
      <c r="O6" s="0" t="n">
        <v>99999</v>
      </c>
      <c r="P6" s="0" t="n">
        <v>99999</v>
      </c>
      <c r="Q6" s="0" t="n">
        <v>99999</v>
      </c>
      <c r="R6" s="0" t="n">
        <v>99999</v>
      </c>
      <c r="S6" s="0" t="n">
        <v>300</v>
      </c>
      <c r="T6" s="0" t="s">
        <v>99</v>
      </c>
      <c r="U6" s="0" t="n">
        <v>0</v>
      </c>
      <c r="V6" s="0" t="n">
        <v>3</v>
      </c>
      <c r="W6" s="0" t="n">
        <v>10</v>
      </c>
      <c r="X6" s="0" t="s">
        <v>85</v>
      </c>
      <c r="Y6" s="0" t="n">
        <v>19670221</v>
      </c>
      <c r="Z6" s="0" t="n">
        <v>9</v>
      </c>
      <c r="AA6" s="0" t="n">
        <v>9</v>
      </c>
      <c r="AB6" s="0" t="n">
        <v>9</v>
      </c>
      <c r="AC6" s="0" t="n">
        <v>9</v>
      </c>
      <c r="AD6" s="0" t="n">
        <v>9</v>
      </c>
      <c r="AE6" s="0" t="n">
        <v>9</v>
      </c>
      <c r="AF6" s="0" t="n">
        <v>9</v>
      </c>
      <c r="AG6" s="0" t="n">
        <v>9</v>
      </c>
      <c r="AH6" s="0" t="n">
        <v>9999</v>
      </c>
    </row>
    <row r="7" customFormat="false" ht="12.75" hidden="false" customHeight="false" outlineLevel="0" collapsed="false">
      <c r="A7" s="0" t="s">
        <v>19</v>
      </c>
      <c r="B7" s="0" t="n">
        <v>1745</v>
      </c>
      <c r="C7" s="0" t="s">
        <v>34</v>
      </c>
      <c r="D7" s="1" t="n">
        <v>444159123083901</v>
      </c>
      <c r="E7" s="0" t="s">
        <v>100</v>
      </c>
      <c r="F7" s="0" t="s">
        <v>101</v>
      </c>
      <c r="G7" s="0" t="s">
        <v>82</v>
      </c>
      <c r="H7" s="0" t="s">
        <v>83</v>
      </c>
      <c r="I7" s="0" t="n">
        <v>184</v>
      </c>
      <c r="J7" s="0" t="n">
        <v>29</v>
      </c>
      <c r="K7" s="0" t="s">
        <v>26</v>
      </c>
      <c r="L7" s="0" t="n">
        <v>9201966</v>
      </c>
      <c r="M7" s="0" t="s">
        <v>28</v>
      </c>
      <c r="N7" s="0" t="n">
        <v>99999</v>
      </c>
      <c r="O7" s="0" t="n">
        <v>99999</v>
      </c>
      <c r="P7" s="0" t="n">
        <v>99999</v>
      </c>
      <c r="Q7" s="0" t="n">
        <v>99999</v>
      </c>
      <c r="R7" s="0" t="n">
        <v>99999</v>
      </c>
      <c r="S7" s="0" t="n">
        <v>75</v>
      </c>
      <c r="T7" s="0" t="s">
        <v>91</v>
      </c>
      <c r="U7" s="0" t="n">
        <v>8</v>
      </c>
      <c r="V7" s="0" t="n">
        <v>1</v>
      </c>
      <c r="W7" s="0" t="n">
        <v>18</v>
      </c>
      <c r="X7" s="0" t="s">
        <v>85</v>
      </c>
      <c r="Y7" s="0" t="n">
        <v>19660920</v>
      </c>
      <c r="Z7" s="0" t="n">
        <v>9</v>
      </c>
      <c r="AA7" s="0" t="n">
        <v>9</v>
      </c>
      <c r="AB7" s="0" t="n">
        <v>9</v>
      </c>
      <c r="AC7" s="0" t="n">
        <v>9</v>
      </c>
      <c r="AD7" s="0" t="n">
        <v>9</v>
      </c>
      <c r="AE7" s="0" t="n">
        <v>9</v>
      </c>
      <c r="AF7" s="0" t="n">
        <v>9</v>
      </c>
      <c r="AG7" s="0" t="n">
        <v>9</v>
      </c>
      <c r="AH7" s="0" t="n">
        <v>9999</v>
      </c>
    </row>
    <row r="8" customFormat="false" ht="12.75" hidden="false" customHeight="false" outlineLevel="0" collapsed="false">
      <c r="A8" s="0" t="s">
        <v>19</v>
      </c>
      <c r="B8" s="0" t="n">
        <v>1746</v>
      </c>
      <c r="C8" s="0" t="s">
        <v>35</v>
      </c>
      <c r="D8" s="1" t="n">
        <v>444145123092501</v>
      </c>
      <c r="E8" s="0" t="s">
        <v>102</v>
      </c>
      <c r="F8" s="0" t="s">
        <v>103</v>
      </c>
      <c r="G8" s="0" t="s">
        <v>82</v>
      </c>
      <c r="H8" s="0" t="s">
        <v>83</v>
      </c>
      <c r="I8" s="0" t="n">
        <v>185</v>
      </c>
      <c r="J8" s="0" t="n">
        <v>40</v>
      </c>
      <c r="K8" s="0" t="s">
        <v>26</v>
      </c>
      <c r="L8" s="0" t="n">
        <v>7301968</v>
      </c>
      <c r="M8" s="0" t="s">
        <v>28</v>
      </c>
      <c r="N8" s="0" t="n">
        <v>99999</v>
      </c>
      <c r="O8" s="0" t="n">
        <v>99999</v>
      </c>
      <c r="P8" s="0" t="n">
        <v>99999</v>
      </c>
      <c r="Q8" s="0" t="n">
        <v>99999</v>
      </c>
      <c r="R8" s="0" t="n">
        <v>99999</v>
      </c>
      <c r="S8" s="0" t="n">
        <v>40</v>
      </c>
      <c r="T8" s="0" t="s">
        <v>91</v>
      </c>
      <c r="U8" s="0" t="n">
        <v>0</v>
      </c>
      <c r="V8" s="0" t="n">
        <v>1</v>
      </c>
      <c r="W8" s="0" t="n">
        <v>13</v>
      </c>
      <c r="X8" s="0" t="s">
        <v>85</v>
      </c>
      <c r="Y8" s="0" t="n">
        <v>19680730</v>
      </c>
      <c r="Z8" s="0" t="n">
        <v>9</v>
      </c>
      <c r="AA8" s="0" t="n">
        <v>9</v>
      </c>
      <c r="AB8" s="0" t="n">
        <v>9</v>
      </c>
      <c r="AC8" s="0" t="n">
        <v>9</v>
      </c>
      <c r="AD8" s="0" t="n">
        <v>9</v>
      </c>
      <c r="AE8" s="0" t="n">
        <v>9</v>
      </c>
      <c r="AF8" s="0" t="n">
        <v>9</v>
      </c>
      <c r="AG8" s="0" t="n">
        <v>9</v>
      </c>
      <c r="AH8" s="0" t="n">
        <v>9999</v>
      </c>
    </row>
    <row r="9" customFormat="false" ht="12.75" hidden="false" customHeight="false" outlineLevel="0" collapsed="false">
      <c r="A9" s="0" t="s">
        <v>19</v>
      </c>
      <c r="B9" s="0" t="n">
        <v>1805</v>
      </c>
      <c r="C9" s="0" t="s">
        <v>36</v>
      </c>
      <c r="D9" s="1" t="n">
        <v>444136123082401</v>
      </c>
      <c r="E9" s="0" t="s">
        <v>104</v>
      </c>
      <c r="F9" s="0" t="s">
        <v>105</v>
      </c>
      <c r="G9" s="0" t="s">
        <v>82</v>
      </c>
      <c r="H9" s="0" t="s">
        <v>83</v>
      </c>
      <c r="I9" s="0" t="n">
        <v>195</v>
      </c>
      <c r="J9" s="0" t="n">
        <v>57</v>
      </c>
      <c r="K9" s="0" t="s">
        <v>26</v>
      </c>
      <c r="L9" s="0" t="n">
        <v>9151982</v>
      </c>
      <c r="M9" s="0" t="s">
        <v>28</v>
      </c>
      <c r="N9" s="0" t="n">
        <v>99999</v>
      </c>
      <c r="O9" s="0" t="n">
        <v>1</v>
      </c>
      <c r="P9" s="0" t="n">
        <v>99999</v>
      </c>
      <c r="Q9" s="0" t="n">
        <v>99999</v>
      </c>
      <c r="R9" s="0" t="n">
        <v>99999</v>
      </c>
      <c r="S9" s="0" t="n">
        <v>150</v>
      </c>
      <c r="T9" s="0" t="s">
        <v>91</v>
      </c>
      <c r="U9" s="0" t="n">
        <v>4</v>
      </c>
      <c r="V9" s="0" t="n">
        <v>1</v>
      </c>
      <c r="W9" s="0" t="n">
        <v>11.03</v>
      </c>
      <c r="X9" s="0" t="s">
        <v>85</v>
      </c>
      <c r="Y9" s="0" t="n">
        <v>19961113</v>
      </c>
      <c r="Z9" s="0" t="n">
        <v>9</v>
      </c>
      <c r="AA9" s="0" t="n">
        <v>9</v>
      </c>
      <c r="AB9" s="0" t="n">
        <v>9</v>
      </c>
      <c r="AC9" s="0" t="s">
        <v>86</v>
      </c>
      <c r="AD9" s="0" t="n">
        <v>9</v>
      </c>
      <c r="AE9" s="0" t="n">
        <v>9</v>
      </c>
      <c r="AF9" s="0" t="n">
        <v>9</v>
      </c>
      <c r="AG9" s="0" t="n">
        <v>9</v>
      </c>
      <c r="AH9" s="0" t="n">
        <v>9999</v>
      </c>
    </row>
    <row r="10" customFormat="false" ht="12.75" hidden="false" customHeight="false" outlineLevel="0" collapsed="false">
      <c r="A10" s="0" t="s">
        <v>37</v>
      </c>
      <c r="B10" s="0" t="n">
        <v>5302</v>
      </c>
      <c r="C10" s="0" t="s">
        <v>38</v>
      </c>
      <c r="D10" s="1" t="n">
        <v>444341123080101</v>
      </c>
      <c r="E10" s="0" t="s">
        <v>106</v>
      </c>
      <c r="F10" s="0" t="s">
        <v>107</v>
      </c>
      <c r="G10" s="0" t="s">
        <v>82</v>
      </c>
      <c r="H10" s="0" t="s">
        <v>83</v>
      </c>
      <c r="I10" s="0" t="n">
        <v>170</v>
      </c>
      <c r="J10" s="0" t="n">
        <v>30</v>
      </c>
      <c r="K10" s="0" t="s">
        <v>26</v>
      </c>
      <c r="L10" s="0" t="n">
        <v>3991947</v>
      </c>
      <c r="M10" s="0" t="s">
        <v>39</v>
      </c>
      <c r="N10" s="0" t="n">
        <v>99999</v>
      </c>
      <c r="O10" s="0" t="n">
        <v>99999</v>
      </c>
      <c r="P10" s="0" t="n">
        <v>99999</v>
      </c>
      <c r="Q10" s="0" t="n">
        <v>99999</v>
      </c>
      <c r="R10" s="0" t="n">
        <v>99999</v>
      </c>
      <c r="S10" s="0" t="n">
        <v>800</v>
      </c>
      <c r="T10" s="0" t="s">
        <v>99</v>
      </c>
      <c r="U10" s="0" t="n">
        <v>2</v>
      </c>
      <c r="V10" s="0" t="n">
        <v>99999.9</v>
      </c>
      <c r="W10" s="0" t="n">
        <v>10</v>
      </c>
      <c r="X10" s="0" t="s">
        <v>85</v>
      </c>
      <c r="Y10" s="0" t="n">
        <v>19470399</v>
      </c>
      <c r="Z10" s="0" t="n">
        <v>9</v>
      </c>
      <c r="AA10" s="0" t="n">
        <v>9</v>
      </c>
      <c r="AB10" s="0" t="n">
        <v>9</v>
      </c>
      <c r="AC10" s="0" t="n">
        <v>9</v>
      </c>
      <c r="AD10" s="0" t="n">
        <v>9</v>
      </c>
      <c r="AE10" s="0" t="n">
        <v>9</v>
      </c>
      <c r="AF10" s="0" t="n">
        <v>9</v>
      </c>
      <c r="AG10" s="0" t="n">
        <v>9</v>
      </c>
      <c r="AH10" s="0" t="n">
        <v>9999</v>
      </c>
    </row>
    <row r="11" customFormat="false" ht="12.75" hidden="false" customHeight="false" outlineLevel="0" collapsed="false">
      <c r="A11" s="0" t="s">
        <v>37</v>
      </c>
      <c r="B11" s="0" t="n">
        <v>5305</v>
      </c>
      <c r="C11" s="0" t="s">
        <v>40</v>
      </c>
      <c r="D11" s="1" t="n">
        <v>444329123081101</v>
      </c>
      <c r="E11" s="0" t="s">
        <v>108</v>
      </c>
      <c r="F11" s="0" t="s">
        <v>107</v>
      </c>
      <c r="G11" s="0" t="s">
        <v>82</v>
      </c>
      <c r="H11" s="0" t="s">
        <v>83</v>
      </c>
      <c r="I11" s="0" t="n">
        <v>170</v>
      </c>
      <c r="J11" s="0" t="n">
        <v>30</v>
      </c>
      <c r="K11" s="0" t="s">
        <v>26</v>
      </c>
      <c r="L11" s="0" t="n">
        <v>3991949</v>
      </c>
      <c r="M11" s="0" t="s">
        <v>39</v>
      </c>
      <c r="N11" s="0" t="n">
        <v>99999</v>
      </c>
      <c r="O11" s="0" t="n">
        <v>99999</v>
      </c>
      <c r="P11" s="0" t="n">
        <v>99999</v>
      </c>
      <c r="Q11" s="0" t="n">
        <v>99999</v>
      </c>
      <c r="R11" s="0" t="n">
        <v>99999</v>
      </c>
      <c r="S11" s="0" t="n">
        <v>800</v>
      </c>
      <c r="T11" s="0" t="s">
        <v>99</v>
      </c>
      <c r="U11" s="0" t="n">
        <v>2</v>
      </c>
      <c r="V11" s="0" t="n">
        <v>99999.9</v>
      </c>
      <c r="W11" s="0" t="n">
        <v>10</v>
      </c>
      <c r="X11" s="0" t="s">
        <v>85</v>
      </c>
      <c r="Y11" s="0" t="n">
        <v>19490399</v>
      </c>
      <c r="Z11" s="0" t="n">
        <v>9</v>
      </c>
      <c r="AA11" s="0" t="n">
        <v>9</v>
      </c>
      <c r="AB11" s="0" t="n">
        <v>9</v>
      </c>
      <c r="AC11" s="0" t="n">
        <v>9</v>
      </c>
      <c r="AD11" s="0" t="n">
        <v>9</v>
      </c>
      <c r="AE11" s="0" t="n">
        <v>9</v>
      </c>
      <c r="AF11" s="0" t="n">
        <v>9</v>
      </c>
      <c r="AG11" s="0" t="n">
        <v>9</v>
      </c>
      <c r="AH11" s="0" t="n">
        <v>9999</v>
      </c>
    </row>
    <row r="12" customFormat="false" ht="12.75" hidden="false" customHeight="false" outlineLevel="0" collapsed="false">
      <c r="A12" s="0" t="s">
        <v>37</v>
      </c>
      <c r="B12" s="0" t="n">
        <v>5314</v>
      </c>
      <c r="C12" s="0" t="s">
        <v>41</v>
      </c>
      <c r="D12" s="1" t="n">
        <v>444316123081201</v>
      </c>
      <c r="E12" s="0" t="s">
        <v>109</v>
      </c>
      <c r="F12" s="0" t="s">
        <v>110</v>
      </c>
      <c r="G12" s="0" t="s">
        <v>82</v>
      </c>
      <c r="H12" s="0" t="s">
        <v>83</v>
      </c>
      <c r="I12" s="0" t="n">
        <v>170</v>
      </c>
      <c r="J12" s="0" t="n">
        <v>32</v>
      </c>
      <c r="K12" s="0" t="s">
        <v>26</v>
      </c>
      <c r="L12" s="0" t="n">
        <v>99991960</v>
      </c>
      <c r="M12" s="0" t="s">
        <v>39</v>
      </c>
      <c r="N12" s="0" t="n">
        <v>99999</v>
      </c>
      <c r="O12" s="0" t="n">
        <v>99999</v>
      </c>
      <c r="P12" s="0" t="n">
        <v>99999</v>
      </c>
      <c r="Q12" s="0" t="n">
        <v>99999</v>
      </c>
      <c r="R12" s="0" t="n">
        <v>99999</v>
      </c>
      <c r="S12" s="0" t="n">
        <v>1000</v>
      </c>
      <c r="T12" s="0" t="s">
        <v>99</v>
      </c>
      <c r="U12" s="0" t="n">
        <v>3</v>
      </c>
      <c r="V12" s="0" t="n">
        <v>99999.9</v>
      </c>
      <c r="W12" s="0" t="n">
        <v>7</v>
      </c>
      <c r="X12" s="0" t="s">
        <v>85</v>
      </c>
      <c r="Y12" s="0" t="n">
        <v>19650801</v>
      </c>
      <c r="Z12" s="0" t="n">
        <v>9</v>
      </c>
      <c r="AA12" s="0" t="s">
        <v>90</v>
      </c>
      <c r="AB12" s="0" t="n">
        <v>9</v>
      </c>
      <c r="AC12" s="0" t="n">
        <v>9</v>
      </c>
      <c r="AD12" s="0" t="n">
        <v>9</v>
      </c>
      <c r="AE12" s="0" t="n">
        <v>9</v>
      </c>
      <c r="AF12" s="0" t="n">
        <v>9</v>
      </c>
      <c r="AG12" s="0" t="n">
        <v>9</v>
      </c>
      <c r="AH12" s="0" t="n">
        <v>9999</v>
      </c>
    </row>
    <row r="13" customFormat="false" ht="12.75" hidden="false" customHeight="false" outlineLevel="0" collapsed="false">
      <c r="A13" s="0" t="s">
        <v>42</v>
      </c>
      <c r="B13" s="0" t="n">
        <v>422</v>
      </c>
      <c r="C13" s="0" t="s">
        <v>43</v>
      </c>
      <c r="D13" s="1" t="n">
        <v>444227123091701</v>
      </c>
      <c r="E13" s="0" t="s">
        <v>111</v>
      </c>
      <c r="G13" s="0" t="n">
        <v>9</v>
      </c>
      <c r="H13" s="0" t="n">
        <v>9</v>
      </c>
      <c r="I13" s="0" t="n">
        <v>186.84</v>
      </c>
      <c r="J13" s="0" t="n">
        <v>99999.9</v>
      </c>
      <c r="K13" s="0" t="s">
        <v>26</v>
      </c>
      <c r="L13" s="0" t="n">
        <v>99999999</v>
      </c>
      <c r="M13" s="0" t="s">
        <v>28</v>
      </c>
      <c r="N13" s="0" t="n">
        <v>99999</v>
      </c>
      <c r="O13" s="0" t="n">
        <v>99999</v>
      </c>
      <c r="P13" s="0" t="n">
        <v>99999</v>
      </c>
      <c r="Q13" s="0" t="n">
        <v>99999</v>
      </c>
      <c r="R13" s="0" t="n">
        <v>99999</v>
      </c>
      <c r="S13" s="0" t="n">
        <v>9999999.99</v>
      </c>
      <c r="T13" s="0" t="n">
        <v>9</v>
      </c>
      <c r="U13" s="0" t="n">
        <v>99999.99</v>
      </c>
      <c r="V13" s="0" t="n">
        <v>99999.9</v>
      </c>
      <c r="W13" s="0" t="n">
        <v>14.41</v>
      </c>
      <c r="X13" s="0" t="s">
        <v>85</v>
      </c>
      <c r="Y13" s="0" t="n">
        <v>19360929</v>
      </c>
      <c r="Z13" s="0" t="n">
        <v>9</v>
      </c>
      <c r="AA13" s="0" t="n">
        <v>9</v>
      </c>
      <c r="AB13" s="0" t="n">
        <v>9</v>
      </c>
      <c r="AC13" s="0" t="n">
        <v>9</v>
      </c>
      <c r="AD13" s="0" t="n">
        <v>9</v>
      </c>
      <c r="AE13" s="0" t="n">
        <v>9</v>
      </c>
      <c r="AF13" s="0" t="n">
        <v>9</v>
      </c>
      <c r="AG13" s="0" t="n">
        <v>9</v>
      </c>
      <c r="AH13" s="0" t="n">
        <v>9999</v>
      </c>
    </row>
    <row r="14" customFormat="false" ht="12.75" hidden="false" customHeight="false" outlineLevel="0" collapsed="false">
      <c r="A14" s="0" t="s">
        <v>44</v>
      </c>
      <c r="B14" s="0" t="n">
        <v>3971</v>
      </c>
      <c r="C14" s="0" t="s">
        <v>45</v>
      </c>
      <c r="D14" s="1" t="n">
        <v>444431123093501</v>
      </c>
      <c r="E14" s="0" t="s">
        <v>112</v>
      </c>
      <c r="F14" s="0" t="s">
        <v>113</v>
      </c>
      <c r="G14" s="0" t="s">
        <v>82</v>
      </c>
      <c r="H14" s="0" t="s">
        <v>90</v>
      </c>
      <c r="I14" s="0" t="n">
        <v>185</v>
      </c>
      <c r="J14" s="0" t="n">
        <v>100</v>
      </c>
      <c r="K14" s="0" t="s">
        <v>26</v>
      </c>
      <c r="L14" s="0" t="n">
        <v>4181966</v>
      </c>
      <c r="M14" s="0" t="s">
        <v>46</v>
      </c>
      <c r="N14" s="0" t="n">
        <v>99999</v>
      </c>
      <c r="O14" s="0" t="n">
        <v>99999</v>
      </c>
      <c r="P14" s="0" t="n">
        <v>99999</v>
      </c>
      <c r="Q14" s="0" t="n">
        <v>99999</v>
      </c>
      <c r="R14" s="0" t="n">
        <v>99999</v>
      </c>
      <c r="S14" s="0" t="n">
        <v>8</v>
      </c>
      <c r="T14" s="0" t="s">
        <v>99</v>
      </c>
      <c r="U14" s="0" t="n">
        <v>70</v>
      </c>
      <c r="V14" s="0" t="n">
        <v>0.1</v>
      </c>
      <c r="W14" s="0" t="n">
        <v>21</v>
      </c>
      <c r="X14" s="0" t="s">
        <v>85</v>
      </c>
      <c r="Y14" s="0" t="n">
        <v>19760914</v>
      </c>
      <c r="Z14" s="0" t="n">
        <v>9</v>
      </c>
      <c r="AA14" s="0" t="n">
        <v>9</v>
      </c>
      <c r="AB14" s="0" t="n">
        <v>9</v>
      </c>
      <c r="AC14" s="0" t="n">
        <v>9</v>
      </c>
      <c r="AD14" s="0" t="n">
        <v>9</v>
      </c>
      <c r="AE14" s="0" t="n">
        <v>9</v>
      </c>
      <c r="AF14" s="0" t="n">
        <v>9</v>
      </c>
      <c r="AG14" s="0" t="n">
        <v>9</v>
      </c>
      <c r="AH14" s="0" t="n">
        <v>9999</v>
      </c>
    </row>
    <row r="15" customFormat="false" ht="12.75" hidden="false" customHeight="false" outlineLevel="0" collapsed="false">
      <c r="A15" s="0" t="s">
        <v>44</v>
      </c>
      <c r="B15" s="0" t="n">
        <v>3980</v>
      </c>
      <c r="C15" s="0" t="s">
        <v>47</v>
      </c>
      <c r="D15" s="1" t="n">
        <v>444430123090601</v>
      </c>
      <c r="E15" s="0" t="s">
        <v>114</v>
      </c>
      <c r="F15" s="0" t="s">
        <v>115</v>
      </c>
      <c r="G15" s="0" t="s">
        <v>82</v>
      </c>
      <c r="H15" s="0" t="s">
        <v>90</v>
      </c>
      <c r="I15" s="0" t="n">
        <v>374</v>
      </c>
      <c r="J15" s="0" t="n">
        <v>160</v>
      </c>
      <c r="K15" s="0" t="s">
        <v>26</v>
      </c>
      <c r="L15" s="0" t="n">
        <v>6041974</v>
      </c>
      <c r="M15" s="0" t="s">
        <v>48</v>
      </c>
      <c r="N15" s="0" t="n">
        <v>99999</v>
      </c>
      <c r="O15" s="0" t="n">
        <v>99999</v>
      </c>
      <c r="P15" s="0" t="n">
        <v>99999</v>
      </c>
      <c r="Q15" s="0" t="n">
        <v>99999</v>
      </c>
      <c r="R15" s="0" t="n">
        <v>99999</v>
      </c>
      <c r="S15" s="0" t="n">
        <v>10</v>
      </c>
      <c r="T15" s="0" t="s">
        <v>99</v>
      </c>
      <c r="U15" s="0" t="n">
        <v>80</v>
      </c>
      <c r="V15" s="0" t="n">
        <v>2</v>
      </c>
      <c r="W15" s="0" t="n">
        <v>50.1</v>
      </c>
      <c r="X15" s="0" t="s">
        <v>99</v>
      </c>
      <c r="Y15" s="0" t="n">
        <v>19760914</v>
      </c>
      <c r="Z15" s="0" t="n">
        <v>9</v>
      </c>
      <c r="AA15" s="0" t="n">
        <v>9</v>
      </c>
      <c r="AB15" s="0" t="n">
        <v>9</v>
      </c>
      <c r="AC15" s="0" t="n">
        <v>9</v>
      </c>
      <c r="AD15" s="0" t="n">
        <v>9</v>
      </c>
      <c r="AE15" s="0" t="n">
        <v>9</v>
      </c>
      <c r="AF15" s="0" t="n">
        <v>9</v>
      </c>
      <c r="AG15" s="0" t="n">
        <v>9</v>
      </c>
      <c r="AH15" s="0" t="n">
        <v>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18.85"/>
    <col collapsed="false" customWidth="true" hidden="false" outlineLevel="0" max="5" min="5" style="0" width="16.28"/>
    <col collapsed="false" customWidth="true" hidden="false" outlineLevel="0" max="6" min="6" style="0" width="25.99"/>
    <col collapsed="false" customWidth="true" hidden="false" outlineLevel="0" max="7" min="7" style="0" width="9.7"/>
    <col collapsed="false" customWidth="true" hidden="false" outlineLevel="0" max="8" min="8" style="0" width="10.56"/>
    <col collapsed="false" customWidth="true" hidden="false" outlineLevel="0" max="9" min="9" style="0" width="19.7"/>
    <col collapsed="false" customWidth="true" hidden="false" outlineLevel="0" max="10" min="10" style="0" width="16.28"/>
    <col collapsed="false" customWidth="true" hidden="false" outlineLevel="0" max="11" min="11" style="0" width="13.28"/>
    <col collapsed="false" customWidth="true" hidden="false" outlineLevel="0" max="12" min="12" style="0" width="17.85"/>
    <col collapsed="false" customWidth="true" hidden="false" outlineLevel="0" max="13" min="13" style="0" width="15.13"/>
    <col collapsed="false" customWidth="true" hidden="false" outlineLevel="0" max="14" min="14" style="0" width="23.56"/>
    <col collapsed="false" customWidth="true" hidden="false" outlineLevel="0" max="19" min="15" style="0" width="5.99"/>
    <col collapsed="false" customWidth="true" hidden="false" outlineLevel="0" max="20" min="20" style="0" width="10.99"/>
    <col collapsed="false" customWidth="true" hidden="false" outlineLevel="0" max="21" min="21" style="0" width="10.28"/>
    <col collapsed="false" customWidth="true" hidden="false" outlineLevel="0" max="22" min="22" style="0" width="9.41"/>
    <col collapsed="false" customWidth="true" hidden="false" outlineLevel="0" max="23" min="23" style="0" width="11.28"/>
    <col collapsed="false" customWidth="true" hidden="false" outlineLevel="0" max="24" min="24" style="0" width="9.56"/>
    <col collapsed="false" customWidth="true" hidden="false" outlineLevel="0" max="25" min="25" style="0" width="10.13"/>
    <col collapsed="false" customWidth="true" hidden="false" outlineLevel="0" max="26" min="26" style="0" width="8.99"/>
    <col collapsed="false" customWidth="true" hidden="false" outlineLevel="0" max="28" min="28" style="0" width="10.85"/>
    <col collapsed="false" customWidth="true" hidden="false" outlineLevel="0" max="29" min="29" style="0" width="10.28"/>
    <col collapsed="false" customWidth="true" hidden="false" outlineLevel="0" max="31" min="30" style="0" width="9.7"/>
    <col collapsed="false" customWidth="true" hidden="false" outlineLevel="0" max="32" min="32" style="0" width="9.85"/>
    <col collapsed="false" customWidth="true" hidden="false" outlineLevel="0" max="34" min="34" style="0" width="8.28"/>
    <col collapsed="false" customWidth="true" hidden="false" outlineLevel="0" max="35" min="35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9</v>
      </c>
      <c r="D1" s="0" t="s">
        <v>50</v>
      </c>
      <c r="E1" s="0" t="s">
        <v>51</v>
      </c>
      <c r="F1" s="0" t="s">
        <v>52</v>
      </c>
      <c r="G1" s="0" t="s">
        <v>53</v>
      </c>
      <c r="H1" s="0" t="s">
        <v>54</v>
      </c>
      <c r="I1" s="0" t="s">
        <v>55</v>
      </c>
      <c r="J1" s="0" t="s">
        <v>56</v>
      </c>
      <c r="K1" s="0" t="s">
        <v>57</v>
      </c>
      <c r="L1" s="0" t="s">
        <v>116</v>
      </c>
      <c r="M1" s="0" t="s">
        <v>58</v>
      </c>
      <c r="N1" s="0" t="s">
        <v>1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  <c r="AF1" s="0" t="s">
        <v>76</v>
      </c>
      <c r="AG1" s="0" t="s">
        <v>77</v>
      </c>
      <c r="AH1" s="0" t="s">
        <v>78</v>
      </c>
      <c r="AI1" s="0" t="s">
        <v>79</v>
      </c>
    </row>
    <row r="2" customFormat="false" ht="12.75" hidden="false" customHeight="false" outlineLevel="0" collapsed="false">
      <c r="A2" s="0" t="s">
        <v>19</v>
      </c>
      <c r="B2" s="0" t="n">
        <v>1695</v>
      </c>
      <c r="C2" s="0" t="s">
        <v>20</v>
      </c>
      <c r="D2" s="1" t="n">
        <v>444238123100101</v>
      </c>
      <c r="E2" s="0" t="s">
        <v>80</v>
      </c>
      <c r="F2" s="0" t="s">
        <v>81</v>
      </c>
      <c r="G2" s="0" t="s">
        <v>82</v>
      </c>
      <c r="H2" s="0" t="s">
        <v>83</v>
      </c>
      <c r="I2" s="0" t="n">
        <v>182</v>
      </c>
      <c r="J2" s="0" t="n">
        <v>37</v>
      </c>
      <c r="K2" s="0" t="s">
        <v>26</v>
      </c>
      <c r="L2" s="0" t="n">
        <v>1962</v>
      </c>
      <c r="M2" s="0" t="n">
        <v>9111962</v>
      </c>
      <c r="N2" s="0" t="s">
        <v>28</v>
      </c>
      <c r="O2" s="0" t="n">
        <v>99999</v>
      </c>
      <c r="P2" s="0" t="n">
        <v>1</v>
      </c>
      <c r="Q2" s="0" t="n">
        <v>99999</v>
      </c>
      <c r="R2" s="0" t="n">
        <v>99999</v>
      </c>
      <c r="S2" s="0" t="n">
        <v>99999</v>
      </c>
      <c r="T2" s="0" t="n">
        <v>500</v>
      </c>
      <c r="U2" s="0" t="s">
        <v>84</v>
      </c>
      <c r="V2" s="0" t="n">
        <v>4</v>
      </c>
      <c r="W2" s="0" t="n">
        <v>2</v>
      </c>
      <c r="X2" s="0" t="n">
        <v>17.39</v>
      </c>
      <c r="Y2" s="0" t="s">
        <v>85</v>
      </c>
      <c r="Z2" s="0" t="n">
        <v>19961112</v>
      </c>
      <c r="AA2" s="0" t="n">
        <v>9</v>
      </c>
      <c r="AB2" s="0" t="s">
        <v>26</v>
      </c>
      <c r="AC2" s="0" t="n">
        <v>9</v>
      </c>
      <c r="AD2" s="0" t="s">
        <v>86</v>
      </c>
      <c r="AE2" s="0" t="n">
        <v>9</v>
      </c>
      <c r="AF2" s="0" t="n">
        <v>9</v>
      </c>
      <c r="AG2" s="0" t="s">
        <v>87</v>
      </c>
      <c r="AH2" s="0" t="n">
        <v>2</v>
      </c>
      <c r="AI2" s="0" t="n">
        <v>9999</v>
      </c>
    </row>
    <row r="3" customFormat="false" ht="12.75" hidden="false" customHeight="false" outlineLevel="0" collapsed="false">
      <c r="A3" s="0" t="s">
        <v>19</v>
      </c>
      <c r="B3" s="0" t="n">
        <v>1698</v>
      </c>
      <c r="C3" s="0" t="s">
        <v>29</v>
      </c>
      <c r="D3" s="1" t="n">
        <v>444245123094101</v>
      </c>
      <c r="E3" s="0" t="s">
        <v>88</v>
      </c>
      <c r="F3" s="0" t="s">
        <v>89</v>
      </c>
      <c r="G3" s="0" t="s">
        <v>82</v>
      </c>
      <c r="H3" s="0" t="s">
        <v>90</v>
      </c>
      <c r="I3" s="0" t="n">
        <v>185</v>
      </c>
      <c r="J3" s="0" t="n">
        <v>32</v>
      </c>
      <c r="K3" s="0" t="s">
        <v>26</v>
      </c>
      <c r="L3" s="0" t="n">
        <v>1958</v>
      </c>
      <c r="M3" s="0" t="n">
        <v>11131958</v>
      </c>
      <c r="N3" s="0" t="s">
        <v>28</v>
      </c>
      <c r="O3" s="0" t="n">
        <v>99999</v>
      </c>
      <c r="P3" s="0" t="n">
        <v>99999</v>
      </c>
      <c r="Q3" s="0" t="n">
        <v>99999</v>
      </c>
      <c r="R3" s="0" t="n">
        <v>99999</v>
      </c>
      <c r="S3" s="0" t="n">
        <v>99999</v>
      </c>
      <c r="T3" s="0" t="n">
        <v>20</v>
      </c>
      <c r="U3" s="0" t="s">
        <v>91</v>
      </c>
      <c r="V3" s="0" t="n">
        <v>10</v>
      </c>
      <c r="W3" s="0" t="n">
        <v>99999.9</v>
      </c>
      <c r="X3" s="0" t="n">
        <v>14</v>
      </c>
      <c r="Y3" s="0" t="s">
        <v>85</v>
      </c>
      <c r="Z3" s="0" t="n">
        <v>19581113</v>
      </c>
      <c r="AA3" s="0" t="n">
        <v>9</v>
      </c>
      <c r="AB3" s="0" t="n">
        <v>9</v>
      </c>
      <c r="AC3" s="0" t="n">
        <v>9</v>
      </c>
      <c r="AD3" s="0" t="n">
        <v>9</v>
      </c>
      <c r="AE3" s="0" t="n">
        <v>9</v>
      </c>
      <c r="AF3" s="0" t="n">
        <v>9</v>
      </c>
      <c r="AG3" s="0" t="n">
        <v>9</v>
      </c>
      <c r="AH3" s="0" t="n">
        <v>9</v>
      </c>
      <c r="AI3" s="0" t="n">
        <v>9999</v>
      </c>
    </row>
    <row r="4" customFormat="false" ht="12.75" hidden="false" customHeight="false" outlineLevel="0" collapsed="false">
      <c r="A4" s="0" t="s">
        <v>19</v>
      </c>
      <c r="B4" s="0" t="n">
        <v>1733</v>
      </c>
      <c r="C4" s="0" t="s">
        <v>31</v>
      </c>
      <c r="D4" s="1" t="n">
        <v>444218123094401</v>
      </c>
      <c r="E4" s="0" t="s">
        <v>92</v>
      </c>
      <c r="F4" s="0" t="s">
        <v>93</v>
      </c>
      <c r="G4" s="0" t="s">
        <v>94</v>
      </c>
      <c r="H4" s="0" t="s">
        <v>94</v>
      </c>
      <c r="I4" s="0" t="n">
        <v>188</v>
      </c>
      <c r="J4" s="0" t="n">
        <v>34</v>
      </c>
      <c r="K4" s="0" t="s">
        <v>26</v>
      </c>
      <c r="L4" s="0" t="n">
        <v>1966</v>
      </c>
      <c r="M4" s="0" t="n">
        <v>7071966</v>
      </c>
      <c r="N4" s="0" t="s">
        <v>28</v>
      </c>
      <c r="O4" s="0" t="n">
        <v>99999</v>
      </c>
      <c r="P4" s="0" t="n">
        <v>99999</v>
      </c>
      <c r="Q4" s="0" t="n">
        <v>99999</v>
      </c>
      <c r="R4" s="0" t="n">
        <v>99999</v>
      </c>
      <c r="S4" s="0" t="n">
        <v>99999</v>
      </c>
      <c r="T4" s="0" t="n">
        <v>45</v>
      </c>
      <c r="U4" s="0" t="s">
        <v>91</v>
      </c>
      <c r="V4" s="0" t="n">
        <v>0</v>
      </c>
      <c r="W4" s="0" t="n">
        <v>1</v>
      </c>
      <c r="X4" s="0" t="n">
        <v>10.8</v>
      </c>
      <c r="Y4" s="0" t="s">
        <v>85</v>
      </c>
      <c r="Z4" s="0" t="n">
        <v>19760928</v>
      </c>
      <c r="AA4" s="0" t="n">
        <v>9</v>
      </c>
      <c r="AB4" s="0" t="n">
        <v>9</v>
      </c>
      <c r="AC4" s="0" t="n">
        <v>9</v>
      </c>
      <c r="AD4" s="0" t="n">
        <v>9</v>
      </c>
      <c r="AE4" s="0" t="n">
        <v>9</v>
      </c>
      <c r="AF4" s="0" t="n">
        <v>9</v>
      </c>
      <c r="AG4" s="0" t="n">
        <v>9</v>
      </c>
      <c r="AH4" s="0" t="n">
        <v>9</v>
      </c>
      <c r="AI4" s="0" t="n">
        <v>9999</v>
      </c>
    </row>
    <row r="5" customFormat="false" ht="12.75" hidden="false" customHeight="false" outlineLevel="0" collapsed="false">
      <c r="A5" s="0" t="s">
        <v>19</v>
      </c>
      <c r="B5" s="0" t="n">
        <v>1734</v>
      </c>
      <c r="C5" s="0" t="s">
        <v>32</v>
      </c>
      <c r="D5" s="1" t="n">
        <v>444205123100401</v>
      </c>
      <c r="E5" s="0" t="s">
        <v>95</v>
      </c>
      <c r="F5" s="0" t="s">
        <v>96</v>
      </c>
      <c r="G5" s="0" t="s">
        <v>82</v>
      </c>
      <c r="H5" s="0" t="s">
        <v>83</v>
      </c>
      <c r="I5" s="0" t="n">
        <v>183</v>
      </c>
      <c r="J5" s="0" t="n">
        <v>40</v>
      </c>
      <c r="K5" s="0" t="s">
        <v>26</v>
      </c>
      <c r="L5" s="0" t="n">
        <v>1967</v>
      </c>
      <c r="M5" s="0" t="n">
        <v>12191967</v>
      </c>
      <c r="N5" s="0" t="s">
        <v>28</v>
      </c>
      <c r="O5" s="0" t="n">
        <v>99999</v>
      </c>
      <c r="P5" s="0" t="n">
        <v>99999</v>
      </c>
      <c r="Q5" s="0" t="n">
        <v>99999</v>
      </c>
      <c r="R5" s="0" t="n">
        <v>99999</v>
      </c>
      <c r="S5" s="0" t="n">
        <v>99999</v>
      </c>
      <c r="T5" s="0" t="n">
        <v>30</v>
      </c>
      <c r="U5" s="0" t="s">
        <v>91</v>
      </c>
      <c r="V5" s="0" t="n">
        <v>2</v>
      </c>
      <c r="W5" s="0" t="n">
        <v>1</v>
      </c>
      <c r="X5" s="0" t="n">
        <v>20</v>
      </c>
      <c r="Y5" s="0" t="s">
        <v>85</v>
      </c>
      <c r="Z5" s="0" t="n">
        <v>19671219</v>
      </c>
      <c r="AA5" s="0" t="n">
        <v>9</v>
      </c>
      <c r="AB5" s="0" t="n">
        <v>9</v>
      </c>
      <c r="AC5" s="0" t="n">
        <v>9</v>
      </c>
      <c r="AD5" s="0" t="n">
        <v>9</v>
      </c>
      <c r="AE5" s="0" t="n">
        <v>9</v>
      </c>
      <c r="AF5" s="0" t="n">
        <v>9</v>
      </c>
      <c r="AG5" s="0" t="n">
        <v>9</v>
      </c>
      <c r="AH5" s="0" t="n">
        <v>9</v>
      </c>
      <c r="AI5" s="0" t="n">
        <v>9999</v>
      </c>
    </row>
    <row r="6" customFormat="false" ht="12.75" hidden="false" customHeight="false" outlineLevel="0" collapsed="false">
      <c r="A6" s="0" t="s">
        <v>19</v>
      </c>
      <c r="B6" s="0" t="n">
        <v>1743</v>
      </c>
      <c r="C6" s="0" t="s">
        <v>33</v>
      </c>
      <c r="D6" s="1" t="n">
        <v>444208123091801</v>
      </c>
      <c r="E6" s="0" t="s">
        <v>97</v>
      </c>
      <c r="F6" s="0" t="s">
        <v>98</v>
      </c>
      <c r="G6" s="0" t="s">
        <v>82</v>
      </c>
      <c r="H6" s="0" t="s">
        <v>83</v>
      </c>
      <c r="I6" s="0" t="n">
        <v>183</v>
      </c>
      <c r="J6" s="0" t="n">
        <v>31</v>
      </c>
      <c r="K6" s="0" t="s">
        <v>26</v>
      </c>
      <c r="L6" s="0" t="n">
        <v>1967</v>
      </c>
      <c r="M6" s="0" t="n">
        <v>2221967</v>
      </c>
      <c r="N6" s="0" t="s">
        <v>28</v>
      </c>
      <c r="O6" s="0" t="n">
        <v>99999</v>
      </c>
      <c r="P6" s="0" t="n">
        <v>99999</v>
      </c>
      <c r="Q6" s="0" t="n">
        <v>99999</v>
      </c>
      <c r="R6" s="0" t="n">
        <v>99999</v>
      </c>
      <c r="S6" s="0" t="n">
        <v>99999</v>
      </c>
      <c r="T6" s="0" t="n">
        <v>300</v>
      </c>
      <c r="U6" s="0" t="s">
        <v>99</v>
      </c>
      <c r="V6" s="0" t="n">
        <v>0</v>
      </c>
      <c r="W6" s="0" t="n">
        <v>3</v>
      </c>
      <c r="X6" s="0" t="n">
        <v>10</v>
      </c>
      <c r="Y6" s="0" t="s">
        <v>85</v>
      </c>
      <c r="Z6" s="0" t="n">
        <v>19670221</v>
      </c>
      <c r="AA6" s="0" t="n">
        <v>9</v>
      </c>
      <c r="AB6" s="0" t="n">
        <v>9</v>
      </c>
      <c r="AC6" s="0" t="n">
        <v>9</v>
      </c>
      <c r="AD6" s="0" t="n">
        <v>9</v>
      </c>
      <c r="AE6" s="0" t="n">
        <v>9</v>
      </c>
      <c r="AF6" s="0" t="n">
        <v>9</v>
      </c>
      <c r="AG6" s="0" t="n">
        <v>9</v>
      </c>
      <c r="AH6" s="0" t="n">
        <v>9</v>
      </c>
      <c r="AI6" s="0" t="n">
        <v>9999</v>
      </c>
    </row>
    <row r="7" customFormat="false" ht="12.75" hidden="false" customHeight="false" outlineLevel="0" collapsed="false">
      <c r="A7" s="0" t="s">
        <v>19</v>
      </c>
      <c r="B7" s="0" t="n">
        <v>1745</v>
      </c>
      <c r="C7" s="0" t="s">
        <v>34</v>
      </c>
      <c r="D7" s="1" t="n">
        <v>444159123083901</v>
      </c>
      <c r="E7" s="0" t="s">
        <v>100</v>
      </c>
      <c r="F7" s="0" t="s">
        <v>101</v>
      </c>
      <c r="G7" s="0" t="s">
        <v>82</v>
      </c>
      <c r="H7" s="0" t="s">
        <v>83</v>
      </c>
      <c r="I7" s="0" t="n">
        <v>184</v>
      </c>
      <c r="J7" s="0" t="n">
        <v>29</v>
      </c>
      <c r="K7" s="0" t="s">
        <v>26</v>
      </c>
      <c r="L7" s="0" t="n">
        <v>1966</v>
      </c>
      <c r="M7" s="0" t="n">
        <v>9201966</v>
      </c>
      <c r="N7" s="0" t="s">
        <v>28</v>
      </c>
      <c r="O7" s="0" t="n">
        <v>99999</v>
      </c>
      <c r="P7" s="0" t="n">
        <v>99999</v>
      </c>
      <c r="Q7" s="0" t="n">
        <v>99999</v>
      </c>
      <c r="R7" s="0" t="n">
        <v>99999</v>
      </c>
      <c r="S7" s="0" t="n">
        <v>99999</v>
      </c>
      <c r="T7" s="0" t="n">
        <v>75</v>
      </c>
      <c r="U7" s="0" t="s">
        <v>91</v>
      </c>
      <c r="V7" s="0" t="n">
        <v>8</v>
      </c>
      <c r="W7" s="0" t="n">
        <v>1</v>
      </c>
      <c r="X7" s="0" t="n">
        <v>18</v>
      </c>
      <c r="Y7" s="0" t="s">
        <v>85</v>
      </c>
      <c r="Z7" s="0" t="n">
        <v>19660920</v>
      </c>
      <c r="AA7" s="0" t="n">
        <v>9</v>
      </c>
      <c r="AB7" s="0" t="n">
        <v>9</v>
      </c>
      <c r="AC7" s="0" t="n">
        <v>9</v>
      </c>
      <c r="AD7" s="0" t="n">
        <v>9</v>
      </c>
      <c r="AE7" s="0" t="n">
        <v>9</v>
      </c>
      <c r="AF7" s="0" t="n">
        <v>9</v>
      </c>
      <c r="AG7" s="0" t="n">
        <v>9</v>
      </c>
      <c r="AH7" s="0" t="n">
        <v>9</v>
      </c>
      <c r="AI7" s="0" t="n">
        <v>9999</v>
      </c>
    </row>
    <row r="8" customFormat="false" ht="12.75" hidden="false" customHeight="false" outlineLevel="0" collapsed="false">
      <c r="A8" s="0" t="s">
        <v>19</v>
      </c>
      <c r="B8" s="0" t="n">
        <v>1746</v>
      </c>
      <c r="C8" s="0" t="s">
        <v>35</v>
      </c>
      <c r="D8" s="1" t="n">
        <v>444145123092501</v>
      </c>
      <c r="E8" s="0" t="s">
        <v>102</v>
      </c>
      <c r="F8" s="0" t="s">
        <v>103</v>
      </c>
      <c r="G8" s="0" t="s">
        <v>82</v>
      </c>
      <c r="H8" s="0" t="s">
        <v>83</v>
      </c>
      <c r="I8" s="0" t="n">
        <v>185</v>
      </c>
      <c r="J8" s="0" t="n">
        <v>40</v>
      </c>
      <c r="K8" s="0" t="s">
        <v>26</v>
      </c>
      <c r="L8" s="0" t="n">
        <v>1968</v>
      </c>
      <c r="M8" s="0" t="n">
        <v>7301968</v>
      </c>
      <c r="N8" s="0" t="s">
        <v>28</v>
      </c>
      <c r="O8" s="0" t="n">
        <v>99999</v>
      </c>
      <c r="P8" s="0" t="n">
        <v>99999</v>
      </c>
      <c r="Q8" s="0" t="n">
        <v>99999</v>
      </c>
      <c r="R8" s="0" t="n">
        <v>99999</v>
      </c>
      <c r="S8" s="0" t="n">
        <v>99999</v>
      </c>
      <c r="T8" s="0" t="n">
        <v>40</v>
      </c>
      <c r="U8" s="0" t="s">
        <v>91</v>
      </c>
      <c r="V8" s="0" t="n">
        <v>0</v>
      </c>
      <c r="W8" s="0" t="n">
        <v>1</v>
      </c>
      <c r="X8" s="0" t="n">
        <v>13</v>
      </c>
      <c r="Y8" s="0" t="s">
        <v>85</v>
      </c>
      <c r="Z8" s="0" t="n">
        <v>19680730</v>
      </c>
      <c r="AA8" s="0" t="n">
        <v>9</v>
      </c>
      <c r="AB8" s="0" t="n">
        <v>9</v>
      </c>
      <c r="AC8" s="0" t="n">
        <v>9</v>
      </c>
      <c r="AD8" s="0" t="n">
        <v>9</v>
      </c>
      <c r="AE8" s="0" t="n">
        <v>9</v>
      </c>
      <c r="AF8" s="0" t="n">
        <v>9</v>
      </c>
      <c r="AG8" s="0" t="n">
        <v>9</v>
      </c>
      <c r="AH8" s="0" t="n">
        <v>9</v>
      </c>
      <c r="AI8" s="0" t="n">
        <v>9999</v>
      </c>
    </row>
    <row r="9" customFormat="false" ht="12.75" hidden="false" customHeight="false" outlineLevel="0" collapsed="false">
      <c r="A9" s="0" t="s">
        <v>19</v>
      </c>
      <c r="B9" s="0" t="n">
        <v>1805</v>
      </c>
      <c r="C9" s="0" t="s">
        <v>36</v>
      </c>
      <c r="D9" s="1" t="n">
        <v>444136123082401</v>
      </c>
      <c r="E9" s="0" t="s">
        <v>104</v>
      </c>
      <c r="F9" s="0" t="s">
        <v>105</v>
      </c>
      <c r="G9" s="0" t="s">
        <v>82</v>
      </c>
      <c r="H9" s="0" t="s">
        <v>83</v>
      </c>
      <c r="I9" s="0" t="n">
        <v>195</v>
      </c>
      <c r="J9" s="0" t="n">
        <v>57</v>
      </c>
      <c r="K9" s="0" t="s">
        <v>26</v>
      </c>
      <c r="L9" s="0" t="n">
        <v>1982</v>
      </c>
      <c r="M9" s="0" t="n">
        <v>9151982</v>
      </c>
      <c r="N9" s="0" t="s">
        <v>28</v>
      </c>
      <c r="O9" s="0" t="n">
        <v>99999</v>
      </c>
      <c r="P9" s="0" t="n">
        <v>1</v>
      </c>
      <c r="Q9" s="0" t="n">
        <v>99999</v>
      </c>
      <c r="R9" s="0" t="n">
        <v>99999</v>
      </c>
      <c r="S9" s="0" t="n">
        <v>99999</v>
      </c>
      <c r="T9" s="0" t="n">
        <v>150</v>
      </c>
      <c r="U9" s="0" t="s">
        <v>91</v>
      </c>
      <c r="V9" s="0" t="n">
        <v>4</v>
      </c>
      <c r="W9" s="0" t="n">
        <v>1</v>
      </c>
      <c r="X9" s="0" t="n">
        <v>11.03</v>
      </c>
      <c r="Y9" s="0" t="s">
        <v>85</v>
      </c>
      <c r="Z9" s="0" t="n">
        <v>19961113</v>
      </c>
      <c r="AA9" s="0" t="n">
        <v>9</v>
      </c>
      <c r="AB9" s="0" t="n">
        <v>9</v>
      </c>
      <c r="AC9" s="0" t="n">
        <v>9</v>
      </c>
      <c r="AD9" s="0" t="s">
        <v>86</v>
      </c>
      <c r="AE9" s="0" t="n">
        <v>9</v>
      </c>
      <c r="AF9" s="0" t="n">
        <v>9</v>
      </c>
      <c r="AG9" s="0" t="n">
        <v>9</v>
      </c>
      <c r="AH9" s="0" t="n">
        <v>9</v>
      </c>
      <c r="AI9" s="0" t="n">
        <v>9999</v>
      </c>
    </row>
    <row r="10" customFormat="false" ht="12.75" hidden="false" customHeight="false" outlineLevel="0" collapsed="false">
      <c r="A10" s="0" t="s">
        <v>37</v>
      </c>
      <c r="B10" s="0" t="n">
        <v>5302</v>
      </c>
      <c r="C10" s="0" t="s">
        <v>38</v>
      </c>
      <c r="D10" s="1" t="n">
        <v>444341123080101</v>
      </c>
      <c r="E10" s="0" t="s">
        <v>106</v>
      </c>
      <c r="F10" s="0" t="s">
        <v>107</v>
      </c>
      <c r="G10" s="0" t="s">
        <v>82</v>
      </c>
      <c r="H10" s="0" t="s">
        <v>83</v>
      </c>
      <c r="I10" s="0" t="n">
        <v>170</v>
      </c>
      <c r="J10" s="0" t="n">
        <v>30</v>
      </c>
      <c r="K10" s="0" t="s">
        <v>26</v>
      </c>
      <c r="L10" s="0" t="n">
        <v>1947</v>
      </c>
      <c r="M10" s="0" t="n">
        <v>3991947</v>
      </c>
      <c r="N10" s="0" t="s">
        <v>39</v>
      </c>
      <c r="O10" s="0" t="n">
        <v>99999</v>
      </c>
      <c r="P10" s="0" t="n">
        <v>99999</v>
      </c>
      <c r="Q10" s="0" t="n">
        <v>99999</v>
      </c>
      <c r="R10" s="0" t="n">
        <v>99999</v>
      </c>
      <c r="S10" s="0" t="n">
        <v>99999</v>
      </c>
      <c r="T10" s="0" t="n">
        <v>800</v>
      </c>
      <c r="U10" s="0" t="s">
        <v>99</v>
      </c>
      <c r="V10" s="0" t="n">
        <v>2</v>
      </c>
      <c r="W10" s="0" t="n">
        <v>99999.9</v>
      </c>
      <c r="X10" s="0" t="n">
        <v>10</v>
      </c>
      <c r="Y10" s="0" t="s">
        <v>85</v>
      </c>
      <c r="Z10" s="0" t="n">
        <v>19470399</v>
      </c>
      <c r="AA10" s="0" t="n">
        <v>9</v>
      </c>
      <c r="AB10" s="0" t="n">
        <v>9</v>
      </c>
      <c r="AC10" s="0" t="n">
        <v>9</v>
      </c>
      <c r="AD10" s="0" t="n">
        <v>9</v>
      </c>
      <c r="AE10" s="0" t="n">
        <v>9</v>
      </c>
      <c r="AF10" s="0" t="n">
        <v>9</v>
      </c>
      <c r="AG10" s="0" t="n">
        <v>9</v>
      </c>
      <c r="AH10" s="0" t="n">
        <v>9</v>
      </c>
      <c r="AI10" s="0" t="n">
        <v>9999</v>
      </c>
    </row>
    <row r="11" customFormat="false" ht="12.75" hidden="false" customHeight="false" outlineLevel="0" collapsed="false">
      <c r="A11" s="0" t="s">
        <v>37</v>
      </c>
      <c r="B11" s="0" t="n">
        <v>5305</v>
      </c>
      <c r="C11" s="0" t="s">
        <v>40</v>
      </c>
      <c r="D11" s="1" t="n">
        <v>444329123081101</v>
      </c>
      <c r="E11" s="0" t="s">
        <v>108</v>
      </c>
      <c r="F11" s="0" t="s">
        <v>107</v>
      </c>
      <c r="G11" s="0" t="s">
        <v>82</v>
      </c>
      <c r="H11" s="0" t="s">
        <v>83</v>
      </c>
      <c r="I11" s="0" t="n">
        <v>170</v>
      </c>
      <c r="J11" s="0" t="n">
        <v>30</v>
      </c>
      <c r="K11" s="0" t="s">
        <v>26</v>
      </c>
      <c r="L11" s="0" t="n">
        <v>1949</v>
      </c>
      <c r="M11" s="0" t="n">
        <v>3991949</v>
      </c>
      <c r="N11" s="0" t="s">
        <v>39</v>
      </c>
      <c r="O11" s="0" t="n">
        <v>99999</v>
      </c>
      <c r="P11" s="0" t="n">
        <v>99999</v>
      </c>
      <c r="Q11" s="0" t="n">
        <v>99999</v>
      </c>
      <c r="R11" s="0" t="n">
        <v>99999</v>
      </c>
      <c r="S11" s="0" t="n">
        <v>99999</v>
      </c>
      <c r="T11" s="0" t="n">
        <v>800</v>
      </c>
      <c r="U11" s="0" t="s">
        <v>99</v>
      </c>
      <c r="V11" s="0" t="n">
        <v>2</v>
      </c>
      <c r="W11" s="0" t="n">
        <v>99999.9</v>
      </c>
      <c r="X11" s="0" t="n">
        <v>10</v>
      </c>
      <c r="Y11" s="0" t="s">
        <v>85</v>
      </c>
      <c r="Z11" s="0" t="n">
        <v>19490399</v>
      </c>
      <c r="AA11" s="0" t="n">
        <v>9</v>
      </c>
      <c r="AB11" s="0" t="n">
        <v>9</v>
      </c>
      <c r="AC11" s="0" t="n">
        <v>9</v>
      </c>
      <c r="AD11" s="0" t="n">
        <v>9</v>
      </c>
      <c r="AE11" s="0" t="n">
        <v>9</v>
      </c>
      <c r="AF11" s="0" t="n">
        <v>9</v>
      </c>
      <c r="AG11" s="0" t="n">
        <v>9</v>
      </c>
      <c r="AH11" s="0" t="n">
        <v>9</v>
      </c>
      <c r="AI11" s="0" t="n">
        <v>9999</v>
      </c>
    </row>
    <row r="12" customFormat="false" ht="13.5" hidden="false" customHeight="false" outlineLevel="0" collapsed="false">
      <c r="A12" s="0" t="s">
        <v>37</v>
      </c>
      <c r="B12" s="0" t="n">
        <v>5314</v>
      </c>
      <c r="C12" s="0" t="s">
        <v>41</v>
      </c>
      <c r="D12" s="1" t="n">
        <v>444316123081201</v>
      </c>
      <c r="E12" s="0" t="s">
        <v>109</v>
      </c>
      <c r="F12" s="0" t="s">
        <v>110</v>
      </c>
      <c r="G12" s="0" t="s">
        <v>82</v>
      </c>
      <c r="H12" s="0" t="s">
        <v>83</v>
      </c>
      <c r="I12" s="0" t="n">
        <v>170</v>
      </c>
      <c r="J12" s="0" t="n">
        <v>32</v>
      </c>
      <c r="K12" s="0" t="s">
        <v>26</v>
      </c>
      <c r="L12" s="0" t="n">
        <v>1960</v>
      </c>
      <c r="M12" s="0" t="n">
        <v>99991960</v>
      </c>
      <c r="N12" s="0" t="s">
        <v>39</v>
      </c>
      <c r="O12" s="0" t="n">
        <v>99999</v>
      </c>
      <c r="P12" s="0" t="n">
        <v>99999</v>
      </c>
      <c r="Q12" s="0" t="n">
        <v>99999</v>
      </c>
      <c r="R12" s="0" t="n">
        <v>99999</v>
      </c>
      <c r="S12" s="0" t="n">
        <v>99999</v>
      </c>
      <c r="T12" s="0" t="n">
        <v>1000</v>
      </c>
      <c r="U12" s="0" t="s">
        <v>99</v>
      </c>
      <c r="V12" s="0" t="n">
        <v>3</v>
      </c>
      <c r="W12" s="0" t="n">
        <v>99999.9</v>
      </c>
      <c r="X12" s="0" t="n">
        <v>7</v>
      </c>
      <c r="Y12" s="0" t="s">
        <v>85</v>
      </c>
      <c r="Z12" s="0" t="n">
        <v>19650801</v>
      </c>
      <c r="AA12" s="0" t="n">
        <v>9</v>
      </c>
      <c r="AB12" s="0" t="s">
        <v>90</v>
      </c>
      <c r="AC12" s="0" t="n">
        <v>9</v>
      </c>
      <c r="AD12" s="0" t="n">
        <v>9</v>
      </c>
      <c r="AE12" s="0" t="n">
        <v>9</v>
      </c>
      <c r="AF12" s="0" t="n">
        <v>9</v>
      </c>
      <c r="AG12" s="0" t="n">
        <v>9</v>
      </c>
      <c r="AH12" s="0" t="n">
        <v>9</v>
      </c>
      <c r="AI12" s="0" t="n">
        <v>9999</v>
      </c>
    </row>
    <row r="13" customFormat="false" ht="13.5" hidden="false" customHeight="false" outlineLevel="0" collapsed="false">
      <c r="F13" s="2" t="s">
        <v>117</v>
      </c>
      <c r="G13" s="3"/>
      <c r="H13" s="3"/>
      <c r="I13" s="3"/>
      <c r="J13" s="3"/>
      <c r="K13" s="3"/>
      <c r="L13" s="3"/>
      <c r="M13" s="3"/>
      <c r="N13" s="4"/>
    </row>
    <row r="14" customFormat="false" ht="13.5" hidden="false" customHeight="false" outlineLevel="0" collapsed="false">
      <c r="F14" s="5" t="s">
        <v>118</v>
      </c>
      <c r="G14" s="6"/>
      <c r="H14" s="7"/>
      <c r="I14" s="8" t="s">
        <v>119</v>
      </c>
      <c r="J14" s="9" t="s">
        <v>120</v>
      </c>
      <c r="K14" s="9" t="s">
        <v>116</v>
      </c>
      <c r="L14" s="9" t="s">
        <v>121</v>
      </c>
      <c r="M14" s="9" t="s">
        <v>122</v>
      </c>
      <c r="N14" s="10" t="s">
        <v>123</v>
      </c>
    </row>
    <row r="15" customFormat="false" ht="12.75" hidden="false" customHeight="false" outlineLevel="0" collapsed="false">
      <c r="F15" s="11"/>
      <c r="G15" s="12"/>
      <c r="H15" s="13" t="s">
        <v>124</v>
      </c>
      <c r="I15" s="14" t="n">
        <f aca="false">MAX(I2:I12)</f>
        <v>195</v>
      </c>
      <c r="J15" s="15" t="n">
        <f aca="false">MAX(J2:J12)</f>
        <v>57</v>
      </c>
      <c r="K15" s="15" t="n">
        <f aca="false">MAX(L2:L12)</f>
        <v>1982</v>
      </c>
      <c r="L15" s="15" t="n">
        <f aca="false">MAX(T2:T12)</f>
        <v>1000</v>
      </c>
      <c r="M15" s="15" t="n">
        <f aca="false">MAX(V2:V12)</f>
        <v>10</v>
      </c>
      <c r="N15" s="16" t="n">
        <f aca="false">MAX(X2:X12)</f>
        <v>20</v>
      </c>
    </row>
    <row r="16" customFormat="false" ht="12.75" hidden="false" customHeight="false" outlineLevel="0" collapsed="false">
      <c r="F16" s="11"/>
      <c r="G16" s="12"/>
      <c r="H16" s="17" t="s">
        <v>125</v>
      </c>
      <c r="I16" s="18" t="n">
        <f aca="false">MIN(I2:I12)</f>
        <v>170</v>
      </c>
      <c r="J16" s="19" t="n">
        <f aca="false">MIN(J2:J12)</f>
        <v>29</v>
      </c>
      <c r="K16" s="19" t="n">
        <f aca="false">MIN(L2:L12)</f>
        <v>1947</v>
      </c>
      <c r="L16" s="19" t="n">
        <f aca="false">MIN(T2:T12)</f>
        <v>20</v>
      </c>
      <c r="M16" s="19" t="n">
        <f aca="false">MIN(V2:V12)</f>
        <v>0</v>
      </c>
      <c r="N16" s="20" t="n">
        <f aca="false">MIN(X2:X12)</f>
        <v>7</v>
      </c>
    </row>
    <row r="17" customFormat="false" ht="12.75" hidden="false" customHeight="false" outlineLevel="0" collapsed="false">
      <c r="F17" s="11"/>
      <c r="G17" s="12"/>
      <c r="H17" s="17" t="s">
        <v>126</v>
      </c>
      <c r="I17" s="21" t="n">
        <f aca="false">AVERAGE(I2:I12)</f>
        <v>181.363636363636</v>
      </c>
      <c r="J17" s="22" t="n">
        <f aca="false">AVERAGE(J2:J12)</f>
        <v>35.6363636363636</v>
      </c>
      <c r="K17" s="22" t="s">
        <v>127</v>
      </c>
      <c r="L17" s="22" t="n">
        <f aca="false">AVERAGE(T2:T12)</f>
        <v>341.818181818182</v>
      </c>
      <c r="M17" s="22" t="n">
        <f aca="false">AVERAGE(V2:V12)</f>
        <v>3.18181818181818</v>
      </c>
      <c r="N17" s="23" t="n">
        <f aca="false">AVERAGE(X2:X12)</f>
        <v>12.8381818181818</v>
      </c>
    </row>
    <row r="18" customFormat="false" ht="12.75" hidden="false" customHeight="false" outlineLevel="0" collapsed="false">
      <c r="F18" s="11"/>
      <c r="G18" s="12"/>
      <c r="H18" s="17" t="s">
        <v>128</v>
      </c>
      <c r="I18" s="21" t="n">
        <f aca="false">STDEV(I2:I12)</f>
        <v>8.10274925284903</v>
      </c>
      <c r="J18" s="22" t="n">
        <f aca="false">STDEV(J2:J12)</f>
        <v>8.09039834955891</v>
      </c>
      <c r="K18" s="22"/>
      <c r="L18" s="22" t="n">
        <f aca="false">STDEV(T2:T12)</f>
        <v>369.839645841767</v>
      </c>
      <c r="M18" s="22" t="n">
        <f aca="false">STDEV(V2:V12)</f>
        <v>3.25017482047295</v>
      </c>
      <c r="N18" s="23" t="n">
        <f aca="false">STDEV(X2:X12)</f>
        <v>4.07068745590181</v>
      </c>
    </row>
    <row r="19" customFormat="false" ht="13.5" hidden="false" customHeight="false" outlineLevel="0" collapsed="false">
      <c r="F19" s="24"/>
      <c r="G19" s="25"/>
      <c r="H19" s="26" t="s">
        <v>129</v>
      </c>
      <c r="I19" s="27" t="n">
        <v>11</v>
      </c>
      <c r="J19" s="28" t="n">
        <v>11</v>
      </c>
      <c r="K19" s="28" t="n">
        <v>11</v>
      </c>
      <c r="L19" s="28" t="n">
        <v>11</v>
      </c>
      <c r="M19" s="28" t="n">
        <v>11</v>
      </c>
      <c r="N19" s="29" t="n">
        <v>11</v>
      </c>
    </row>
  </sheetData>
  <printOptions headings="false" gridLines="true" gridLinesSet="true" horizontalCentered="false" verticalCentered="false"/>
  <pageMargins left="0.340277777777778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42"/>
    <col collapsed="false" customWidth="true" hidden="false" outlineLevel="0" max="5" min="3" style="0" width="11.42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10.28"/>
    <col collapsed="false" customWidth="true" hidden="false" outlineLevel="0" max="13" min="9" style="0" width="9.7"/>
    <col collapsed="false" customWidth="true" hidden="false" outlineLevel="0" max="16" min="14" style="0" width="7.7"/>
    <col collapsed="false" customWidth="true" hidden="false" outlineLevel="0" max="17" min="17" style="0" width="7.42"/>
    <col collapsed="false" customWidth="true" hidden="false" outlineLevel="0" max="18" min="18" style="0" width="9.85"/>
    <col collapsed="false" customWidth="true" hidden="false" outlineLevel="0" max="19" min="19" style="0" width="7.99"/>
    <col collapsed="false" customWidth="true" hidden="false" outlineLevel="0" max="22" min="20" style="0" width="7.14"/>
    <col collapsed="false" customWidth="true" hidden="false" outlineLevel="0" max="24" min="24" style="0" width="29.85"/>
    <col collapsed="false" customWidth="true" hidden="false" outlineLevel="0" max="25" min="25" style="0" width="26.42"/>
    <col collapsed="false" customWidth="true" hidden="false" outlineLevel="0" max="26" min="26" style="0" width="15.28"/>
    <col collapsed="false" customWidth="true" hidden="false" outlineLevel="0" max="27" min="27" style="0" width="13.41"/>
    <col collapsed="false" customWidth="true" hidden="false" outlineLevel="0" max="28" min="28" style="30" width="14.28"/>
    <col collapsed="false" customWidth="true" hidden="false" outlineLevel="0" max="29" min="29" style="30" width="6.13"/>
    <col collapsed="false" customWidth="true" hidden="false" outlineLevel="0" max="30" min="30" style="30" width="16.42"/>
    <col collapsed="false" customWidth="true" hidden="false" outlineLevel="0" max="31" min="31" style="30" width="6.13"/>
    <col collapsed="false" customWidth="true" hidden="false" outlineLevel="0" max="32" min="32" style="30" width="17.99"/>
    <col collapsed="false" customWidth="true" hidden="false" outlineLevel="0" max="33" min="33" style="30" width="6.28"/>
    <col collapsed="false" customWidth="true" hidden="false" outlineLevel="0" max="34" min="34" style="30" width="17.99"/>
    <col collapsed="false" customWidth="true" hidden="false" outlineLevel="0" max="35" min="35" style="30" width="6.13"/>
    <col collapsed="false" customWidth="true" hidden="false" outlineLevel="0" max="36" min="36" style="30" width="18.85"/>
    <col collapsed="false" customWidth="true" hidden="false" outlineLevel="0" max="37" min="37" style="30" width="5.99"/>
    <col collapsed="false" customWidth="true" hidden="false" outlineLevel="0" max="38" min="38" style="30" width="15.7"/>
    <col collapsed="false" customWidth="true" hidden="false" outlineLevel="0" max="39" min="39" style="30" width="10.41"/>
    <col collapsed="false" customWidth="true" hidden="false" outlineLevel="0" max="40" min="40" style="30" width="9.99"/>
    <col collapsed="false" customWidth="true" hidden="false" outlineLevel="0" max="41" min="41" style="0" width="16.42"/>
    <col collapsed="false" customWidth="true" hidden="false" outlineLevel="0" max="42" min="42" style="0" width="15.7"/>
    <col collapsed="false" customWidth="true" hidden="false" outlineLevel="0" max="43" min="43" style="0" width="19.41"/>
    <col collapsed="false" customWidth="true" hidden="false" outlineLevel="0" max="44" min="44" style="0" width="29.71"/>
    <col collapsed="false" customWidth="true" hidden="false" outlineLevel="0" max="45" min="45" style="0" width="13.7"/>
    <col collapsed="false" customWidth="true" hidden="false" outlineLevel="0" max="46" min="46" style="0" width="11.85"/>
    <col collapsed="false" customWidth="true" hidden="false" outlineLevel="0" max="47" min="47" style="0" width="18.41"/>
    <col collapsed="false" customWidth="true" hidden="false" outlineLevel="0" max="48" min="48" style="0" width="9.41"/>
    <col collapsed="false" customWidth="true" hidden="false" outlineLevel="0" max="49" min="49" style="0" width="8.7"/>
    <col collapsed="false" customWidth="true" hidden="false" outlineLevel="0" max="50" min="50" style="0" width="3.99"/>
    <col collapsed="false" customWidth="true" hidden="false" outlineLevel="0" max="51" min="51" style="0" width="6.28"/>
    <col collapsed="false" customWidth="true" hidden="false" outlineLevel="0" max="52" min="52" style="0" width="4.28"/>
    <col collapsed="false" customWidth="true" hidden="false" outlineLevel="0" max="53" min="53" style="0" width="6.99"/>
    <col collapsed="false" customWidth="true" hidden="false" outlineLevel="0" max="54" min="54" style="0" width="6.85"/>
    <col collapsed="false" customWidth="true" hidden="false" outlineLevel="0" max="55" min="55" style="0" width="6.41"/>
    <col collapsed="false" customWidth="true" hidden="false" outlineLevel="0" max="56" min="56" style="0" width="16.99"/>
    <col collapsed="false" customWidth="true" hidden="false" outlineLevel="0" max="57" min="57" style="0" width="18.14"/>
    <col collapsed="false" customWidth="true" hidden="false" outlineLevel="0" max="58" min="58" style="0" width="17.7"/>
  </cols>
  <sheetData>
    <row r="1" customFormat="false" ht="12.75" hidden="false" customHeight="false" outlineLevel="0" collapsed="false">
      <c r="A1" s="31" t="s">
        <v>130</v>
      </c>
    </row>
    <row r="2" s="25" customFormat="true" ht="77.25" hidden="false" customHeight="false" outlineLevel="0" collapsed="false">
      <c r="A2" s="32" t="s">
        <v>0</v>
      </c>
      <c r="B2" s="32" t="s">
        <v>1</v>
      </c>
      <c r="C2" s="33" t="s">
        <v>131</v>
      </c>
      <c r="D2" s="0" t="s">
        <v>132</v>
      </c>
      <c r="E2" s="0" t="s">
        <v>133</v>
      </c>
      <c r="F2" s="32" t="s">
        <v>134</v>
      </c>
      <c r="G2" s="34" t="s">
        <v>135</v>
      </c>
      <c r="H2" s="34" t="s">
        <v>136</v>
      </c>
      <c r="I2" s="34" t="s">
        <v>137</v>
      </c>
      <c r="J2" s="34" t="s">
        <v>138</v>
      </c>
      <c r="K2" s="34" t="s">
        <v>139</v>
      </c>
      <c r="L2" s="34" t="s">
        <v>140</v>
      </c>
      <c r="M2" s="34" t="s">
        <v>141</v>
      </c>
      <c r="N2" s="34" t="s">
        <v>142</v>
      </c>
      <c r="O2" s="34" t="s">
        <v>143</v>
      </c>
      <c r="P2" s="34" t="s">
        <v>144</v>
      </c>
      <c r="Q2" s="35" t="s">
        <v>145</v>
      </c>
      <c r="R2" s="32" t="s">
        <v>146</v>
      </c>
      <c r="S2" s="32" t="s">
        <v>147</v>
      </c>
      <c r="T2" s="32" t="s">
        <v>148</v>
      </c>
      <c r="U2" s="32" t="s">
        <v>149</v>
      </c>
      <c r="V2" s="32" t="s">
        <v>150</v>
      </c>
      <c r="W2" s="32" t="s">
        <v>151</v>
      </c>
      <c r="X2" s="0" t="s">
        <v>152</v>
      </c>
      <c r="Y2" s="32" t="s">
        <v>153</v>
      </c>
      <c r="Z2" s="32" t="s">
        <v>154</v>
      </c>
      <c r="AA2" s="32" t="s">
        <v>155</v>
      </c>
      <c r="AB2" s="36" t="s">
        <v>156</v>
      </c>
      <c r="AC2" s="36" t="s">
        <v>157</v>
      </c>
      <c r="AD2" s="36" t="s">
        <v>158</v>
      </c>
      <c r="AE2" s="36" t="s">
        <v>159</v>
      </c>
      <c r="AF2" s="36" t="s">
        <v>160</v>
      </c>
      <c r="AG2" s="36" t="s">
        <v>161</v>
      </c>
      <c r="AH2" s="36" t="s">
        <v>162</v>
      </c>
      <c r="AI2" s="36" t="s">
        <v>163</v>
      </c>
      <c r="AJ2" s="36" t="s">
        <v>164</v>
      </c>
      <c r="AK2" s="36" t="s">
        <v>165</v>
      </c>
      <c r="AL2" s="36" t="s">
        <v>166</v>
      </c>
      <c r="AM2" s="36" t="s">
        <v>167</v>
      </c>
      <c r="AN2" s="36" t="s">
        <v>168</v>
      </c>
      <c r="AO2" s="32" t="s">
        <v>169</v>
      </c>
      <c r="AP2" s="32" t="s">
        <v>170</v>
      </c>
      <c r="AQ2" s="32" t="s">
        <v>171</v>
      </c>
      <c r="AR2" s="32" t="s">
        <v>172</v>
      </c>
      <c r="AS2" s="32" t="s">
        <v>173</v>
      </c>
      <c r="AT2" s="32" t="s">
        <v>174</v>
      </c>
      <c r="AU2" s="32" t="s">
        <v>175</v>
      </c>
      <c r="AV2" s="32" t="s">
        <v>176</v>
      </c>
      <c r="AW2" s="32" t="s">
        <v>177</v>
      </c>
      <c r="AX2" s="32" t="s">
        <v>178</v>
      </c>
      <c r="AY2" s="32" t="s">
        <v>179</v>
      </c>
      <c r="AZ2" s="32" t="s">
        <v>180</v>
      </c>
      <c r="BA2" s="32" t="s">
        <v>181</v>
      </c>
      <c r="BB2" s="32" t="s">
        <v>182</v>
      </c>
      <c r="BC2" s="32" t="s">
        <v>183</v>
      </c>
      <c r="BD2" s="32" t="s">
        <v>184</v>
      </c>
      <c r="BE2" s="32" t="s">
        <v>184</v>
      </c>
      <c r="BF2" s="32" t="s">
        <v>185</v>
      </c>
      <c r="BG2" s="37" t="s">
        <v>186</v>
      </c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</row>
    <row r="3" s="38" customFormat="true" ht="12.75" hidden="false" customHeight="false" outlineLevel="0" collapsed="false">
      <c r="A3" s="38" t="s">
        <v>19</v>
      </c>
      <c r="B3" s="38" t="n">
        <v>1695</v>
      </c>
      <c r="C3" s="39" t="s">
        <v>19</v>
      </c>
      <c r="D3" s="38" t="n">
        <v>486755.005710071</v>
      </c>
      <c r="E3" s="38" t="n">
        <v>4950595.01070022</v>
      </c>
      <c r="F3" s="40" t="s">
        <v>83</v>
      </c>
      <c r="G3" s="40" t="n">
        <v>182</v>
      </c>
      <c r="H3" s="40" t="n">
        <v>37</v>
      </c>
      <c r="I3" s="40" t="n">
        <v>99999</v>
      </c>
      <c r="J3" s="40" t="n">
        <v>500</v>
      </c>
      <c r="K3" s="40" t="s">
        <v>84</v>
      </c>
      <c r="L3" s="40" t="n">
        <v>4</v>
      </c>
      <c r="M3" s="40" t="n">
        <v>2</v>
      </c>
      <c r="N3" s="40" t="n">
        <v>17.39</v>
      </c>
      <c r="O3" s="40" t="s">
        <v>85</v>
      </c>
      <c r="Q3" s="38" t="n">
        <v>0</v>
      </c>
      <c r="R3" s="38" t="n">
        <v>37</v>
      </c>
      <c r="S3" s="38" t="n">
        <v>15</v>
      </c>
      <c r="T3" s="38" t="n">
        <v>500</v>
      </c>
      <c r="U3" s="38" t="n">
        <v>31</v>
      </c>
      <c r="V3" s="38" t="n">
        <v>36</v>
      </c>
      <c r="W3" s="41" t="s">
        <v>187</v>
      </c>
      <c r="X3" s="0" t="s">
        <v>188</v>
      </c>
      <c r="Y3" s="41" t="s">
        <v>189</v>
      </c>
      <c r="Z3" s="38" t="n">
        <v>19620911</v>
      </c>
      <c r="AA3" s="38" t="n">
        <v>19620911</v>
      </c>
      <c r="AB3" s="42" t="s">
        <v>190</v>
      </c>
      <c r="AC3" s="42" t="n">
        <v>19</v>
      </c>
      <c r="AD3" s="42" t="s">
        <v>191</v>
      </c>
      <c r="AE3" s="42" t="n">
        <v>24</v>
      </c>
      <c r="AF3" s="42" t="s">
        <v>192</v>
      </c>
      <c r="AG3" s="42" t="n">
        <v>37</v>
      </c>
      <c r="AH3" s="42"/>
      <c r="AI3" s="42"/>
      <c r="AJ3" s="42"/>
      <c r="AK3" s="42"/>
      <c r="AL3" s="42" t="s">
        <v>193</v>
      </c>
      <c r="AM3" s="42" t="s">
        <v>194</v>
      </c>
      <c r="AN3" s="42" t="n">
        <v>1962</v>
      </c>
      <c r="AO3" s="38" t="s">
        <v>195</v>
      </c>
      <c r="AP3" s="38" t="s">
        <v>196</v>
      </c>
      <c r="AS3" s="38" t="s">
        <v>197</v>
      </c>
      <c r="AT3" s="38" t="s">
        <v>198</v>
      </c>
      <c r="AU3" s="38" t="s">
        <v>21</v>
      </c>
      <c r="AW3" s="38" t="n">
        <v>10</v>
      </c>
      <c r="AX3" s="38" t="s">
        <v>86</v>
      </c>
      <c r="AY3" s="38" t="n">
        <v>4</v>
      </c>
      <c r="AZ3" s="38" t="s">
        <v>82</v>
      </c>
      <c r="BA3" s="38" t="n">
        <v>10</v>
      </c>
      <c r="BB3" s="38" t="s">
        <v>199</v>
      </c>
      <c r="BC3" s="38" t="s">
        <v>199</v>
      </c>
      <c r="BF3" s="38" t="s">
        <v>82</v>
      </c>
    </row>
    <row r="4" s="38" customFormat="true" ht="12.75" hidden="false" customHeight="false" outlineLevel="0" collapsed="false">
      <c r="A4" s="38" t="s">
        <v>19</v>
      </c>
      <c r="B4" s="38" t="n">
        <v>1698</v>
      </c>
      <c r="C4" s="39" t="s">
        <v>19</v>
      </c>
      <c r="D4" s="38" t="n">
        <v>487216.255724824</v>
      </c>
      <c r="E4" s="38" t="n">
        <v>4950809.51070707</v>
      </c>
      <c r="F4" s="40" t="s">
        <v>90</v>
      </c>
      <c r="G4" s="40" t="n">
        <v>185</v>
      </c>
      <c r="H4" s="40" t="n">
        <v>32</v>
      </c>
      <c r="I4" s="40" t="n">
        <v>99999</v>
      </c>
      <c r="J4" s="40" t="n">
        <v>20</v>
      </c>
      <c r="K4" s="40" t="s">
        <v>91</v>
      </c>
      <c r="L4" s="40" t="n">
        <v>10</v>
      </c>
      <c r="M4" s="40" t="n">
        <v>99999.9</v>
      </c>
      <c r="N4" s="40" t="n">
        <v>14</v>
      </c>
      <c r="O4" s="40" t="s">
        <v>85</v>
      </c>
      <c r="Q4" s="38" t="n">
        <v>0</v>
      </c>
      <c r="R4" s="38" t="n">
        <v>32</v>
      </c>
      <c r="S4" s="38" t="n">
        <v>14</v>
      </c>
      <c r="T4" s="38" t="n">
        <v>20</v>
      </c>
      <c r="U4" s="38" t="n">
        <v>27</v>
      </c>
      <c r="V4" s="38" t="n">
        <v>32</v>
      </c>
      <c r="W4" s="41" t="s">
        <v>187</v>
      </c>
      <c r="X4" s="0" t="s">
        <v>188</v>
      </c>
      <c r="Y4" s="41" t="s">
        <v>189</v>
      </c>
      <c r="Z4" s="38" t="n">
        <v>19581113</v>
      </c>
      <c r="AA4" s="38" t="n">
        <v>19581119</v>
      </c>
      <c r="AB4" s="42" t="s">
        <v>200</v>
      </c>
      <c r="AC4" s="42" t="n">
        <v>2</v>
      </c>
      <c r="AD4" s="42" t="s">
        <v>190</v>
      </c>
      <c r="AE4" s="42" t="n">
        <v>14</v>
      </c>
      <c r="AF4" s="42" t="s">
        <v>201</v>
      </c>
      <c r="AG4" s="42" t="n">
        <v>32</v>
      </c>
      <c r="AH4" s="42"/>
      <c r="AI4" s="42"/>
      <c r="AJ4" s="42"/>
      <c r="AK4" s="42"/>
      <c r="AL4" s="42" t="s">
        <v>193</v>
      </c>
      <c r="AM4" s="42" t="s">
        <v>193</v>
      </c>
      <c r="AN4" s="42" t="n">
        <v>1958</v>
      </c>
      <c r="AO4" s="38" t="s">
        <v>202</v>
      </c>
      <c r="AP4" s="38" t="s">
        <v>203</v>
      </c>
      <c r="AS4" s="38" t="s">
        <v>204</v>
      </c>
      <c r="AT4" s="38" t="s">
        <v>205</v>
      </c>
      <c r="AU4" s="38" t="s">
        <v>21</v>
      </c>
      <c r="AW4" s="38" t="n">
        <v>10</v>
      </c>
      <c r="AX4" s="38" t="s">
        <v>86</v>
      </c>
      <c r="AY4" s="38" t="n">
        <v>1</v>
      </c>
      <c r="AZ4" s="38" t="s">
        <v>82</v>
      </c>
      <c r="BA4" s="38" t="n">
        <v>10</v>
      </c>
      <c r="BB4" s="38" t="s">
        <v>199</v>
      </c>
      <c r="BC4" s="38" t="s">
        <v>206</v>
      </c>
      <c r="BF4" s="38" t="s">
        <v>82</v>
      </c>
    </row>
    <row r="5" s="38" customFormat="true" ht="12.75" hidden="false" customHeight="false" outlineLevel="0" collapsed="false">
      <c r="A5" s="38" t="s">
        <v>19</v>
      </c>
      <c r="B5" s="38" t="n">
        <v>1733</v>
      </c>
      <c r="C5" s="39" t="s">
        <v>19</v>
      </c>
      <c r="D5" s="38" t="n">
        <v>487148.599472665</v>
      </c>
      <c r="E5" s="38" t="n">
        <v>4949976.51068045</v>
      </c>
      <c r="F5" s="40" t="s">
        <v>94</v>
      </c>
      <c r="G5" s="40" t="n">
        <v>188</v>
      </c>
      <c r="H5" s="40" t="n">
        <v>34</v>
      </c>
      <c r="I5" s="40" t="n">
        <v>99999</v>
      </c>
      <c r="J5" s="40" t="n">
        <v>45</v>
      </c>
      <c r="K5" s="40" t="s">
        <v>91</v>
      </c>
      <c r="L5" s="40" t="n">
        <v>0</v>
      </c>
      <c r="M5" s="40" t="n">
        <v>1</v>
      </c>
      <c r="N5" s="40" t="n">
        <v>10.8</v>
      </c>
      <c r="O5" s="40" t="s">
        <v>85</v>
      </c>
      <c r="Q5" s="38" t="n">
        <v>0</v>
      </c>
      <c r="R5" s="38" t="n">
        <v>34</v>
      </c>
      <c r="S5" s="38" t="n">
        <v>16</v>
      </c>
      <c r="T5" s="38" t="n">
        <v>45</v>
      </c>
      <c r="U5" s="38" t="n">
        <v>25</v>
      </c>
      <c r="V5" s="38" t="n">
        <v>33</v>
      </c>
      <c r="W5" s="41" t="s">
        <v>187</v>
      </c>
      <c r="X5" s="0" t="s">
        <v>188</v>
      </c>
      <c r="Y5" s="41" t="s">
        <v>189</v>
      </c>
      <c r="Z5" s="38" t="n">
        <v>19660707</v>
      </c>
      <c r="AA5" s="38" t="n">
        <v>19660729</v>
      </c>
      <c r="AB5" s="42" t="s">
        <v>200</v>
      </c>
      <c r="AC5" s="42" t="n">
        <v>5</v>
      </c>
      <c r="AD5" s="42" t="s">
        <v>190</v>
      </c>
      <c r="AE5" s="42" t="n">
        <v>14</v>
      </c>
      <c r="AF5" s="42" t="s">
        <v>201</v>
      </c>
      <c r="AG5" s="42" t="n">
        <v>34</v>
      </c>
      <c r="AH5" s="42"/>
      <c r="AI5" s="42"/>
      <c r="AJ5" s="42"/>
      <c r="AK5" s="42"/>
      <c r="AL5" s="42" t="s">
        <v>193</v>
      </c>
      <c r="AM5" s="42" t="s">
        <v>193</v>
      </c>
      <c r="AN5" s="42" t="n">
        <v>1966</v>
      </c>
      <c r="AO5" s="38" t="s">
        <v>207</v>
      </c>
      <c r="AP5" s="38" t="s">
        <v>208</v>
      </c>
      <c r="AS5" s="38" t="s">
        <v>204</v>
      </c>
      <c r="AT5" s="38" t="s">
        <v>205</v>
      </c>
      <c r="AU5" s="38" t="s">
        <v>21</v>
      </c>
      <c r="AW5" s="38" t="n">
        <v>10</v>
      </c>
      <c r="AX5" s="38" t="s">
        <v>86</v>
      </c>
      <c r="AY5" s="38" t="n">
        <v>4</v>
      </c>
      <c r="AZ5" s="38" t="s">
        <v>82</v>
      </c>
      <c r="BA5" s="38" t="n">
        <v>15</v>
      </c>
      <c r="BF5" s="38" t="s">
        <v>82</v>
      </c>
    </row>
    <row r="6" s="38" customFormat="true" ht="12.75" hidden="false" customHeight="false" outlineLevel="0" collapsed="false">
      <c r="A6" s="38" t="s">
        <v>19</v>
      </c>
      <c r="B6" s="38" t="n">
        <v>1734</v>
      </c>
      <c r="C6" s="39" t="s">
        <v>19</v>
      </c>
      <c r="D6" s="38" t="n">
        <v>486707.661958558</v>
      </c>
      <c r="E6" s="38" t="n">
        <v>4949576.01066765</v>
      </c>
      <c r="F6" s="40" t="s">
        <v>83</v>
      </c>
      <c r="G6" s="40" t="n">
        <v>183</v>
      </c>
      <c r="H6" s="40" t="n">
        <v>40</v>
      </c>
      <c r="I6" s="40" t="n">
        <v>99999</v>
      </c>
      <c r="J6" s="40" t="n">
        <v>30</v>
      </c>
      <c r="K6" s="40" t="s">
        <v>91</v>
      </c>
      <c r="L6" s="40" t="n">
        <v>2</v>
      </c>
      <c r="M6" s="40" t="n">
        <v>1</v>
      </c>
      <c r="N6" s="40" t="n">
        <v>20</v>
      </c>
      <c r="O6" s="40" t="s">
        <v>85</v>
      </c>
      <c r="Q6" s="38" t="n">
        <v>0</v>
      </c>
      <c r="R6" s="38" t="n">
        <v>34</v>
      </c>
      <c r="S6" s="38" t="n">
        <v>20</v>
      </c>
      <c r="T6" s="38" t="n">
        <v>30</v>
      </c>
      <c r="U6" s="38" t="n">
        <v>25</v>
      </c>
      <c r="V6" s="38" t="n">
        <v>33</v>
      </c>
      <c r="W6" s="41" t="s">
        <v>209</v>
      </c>
      <c r="X6" s="0" t="s">
        <v>188</v>
      </c>
      <c r="Y6" s="41" t="s">
        <v>210</v>
      </c>
      <c r="Z6" s="38" t="n">
        <v>19671219</v>
      </c>
      <c r="AA6" s="38" t="n">
        <v>19680111</v>
      </c>
      <c r="AB6" s="42" t="s">
        <v>200</v>
      </c>
      <c r="AC6" s="42" t="n">
        <v>4</v>
      </c>
      <c r="AD6" s="42" t="s">
        <v>190</v>
      </c>
      <c r="AE6" s="42" t="n">
        <v>22</v>
      </c>
      <c r="AF6" s="42" t="s">
        <v>201</v>
      </c>
      <c r="AG6" s="42" t="n">
        <v>34</v>
      </c>
      <c r="AH6" s="42"/>
      <c r="AI6" s="42"/>
      <c r="AJ6" s="42"/>
      <c r="AK6" s="42"/>
      <c r="AL6" s="42" t="s">
        <v>193</v>
      </c>
      <c r="AM6" s="42" t="s">
        <v>211</v>
      </c>
      <c r="AN6" s="42" t="n">
        <v>1967</v>
      </c>
      <c r="AO6" s="38" t="s">
        <v>212</v>
      </c>
      <c r="AP6" s="38" t="s">
        <v>213</v>
      </c>
      <c r="AS6" s="38" t="s">
        <v>204</v>
      </c>
      <c r="AT6" s="38" t="s">
        <v>205</v>
      </c>
      <c r="AU6" s="38" t="s">
        <v>21</v>
      </c>
      <c r="AW6" s="38" t="n">
        <v>10</v>
      </c>
      <c r="AX6" s="38" t="s">
        <v>86</v>
      </c>
      <c r="AY6" s="38" t="n">
        <v>4</v>
      </c>
      <c r="AZ6" s="38" t="s">
        <v>82</v>
      </c>
      <c r="BA6" s="38" t="n">
        <v>15</v>
      </c>
      <c r="BF6" s="38" t="s">
        <v>82</v>
      </c>
    </row>
    <row r="7" s="38" customFormat="true" ht="12.75" hidden="false" customHeight="false" outlineLevel="0" collapsed="false">
      <c r="A7" s="38" t="s">
        <v>19</v>
      </c>
      <c r="B7" s="38" t="n">
        <v>1743</v>
      </c>
      <c r="C7" s="39" t="s">
        <v>19</v>
      </c>
      <c r="D7" s="38" t="n">
        <v>487701.443240347</v>
      </c>
      <c r="E7" s="38" t="n">
        <v>4949682.01067104</v>
      </c>
      <c r="F7" s="40" t="s">
        <v>83</v>
      </c>
      <c r="G7" s="40" t="n">
        <v>183</v>
      </c>
      <c r="H7" s="40" t="n">
        <v>31</v>
      </c>
      <c r="I7" s="40" t="n">
        <v>99999</v>
      </c>
      <c r="J7" s="40" t="n">
        <v>300</v>
      </c>
      <c r="K7" s="40" t="s">
        <v>99</v>
      </c>
      <c r="L7" s="40" t="n">
        <v>0</v>
      </c>
      <c r="M7" s="40" t="n">
        <v>3</v>
      </c>
      <c r="N7" s="40" t="n">
        <v>10</v>
      </c>
      <c r="O7" s="40" t="s">
        <v>85</v>
      </c>
      <c r="Q7" s="38" t="n">
        <v>0</v>
      </c>
      <c r="R7" s="38" t="n">
        <v>31</v>
      </c>
      <c r="S7" s="38" t="n">
        <v>10</v>
      </c>
      <c r="T7" s="38" t="n">
        <v>300</v>
      </c>
      <c r="U7" s="38" t="n">
        <v>23</v>
      </c>
      <c r="V7" s="38" t="n">
        <v>31</v>
      </c>
      <c r="W7" s="41" t="s">
        <v>187</v>
      </c>
      <c r="X7" s="0" t="s">
        <v>188</v>
      </c>
      <c r="Y7" s="41" t="s">
        <v>189</v>
      </c>
      <c r="Z7" s="38" t="n">
        <v>19670221</v>
      </c>
      <c r="AA7" s="38" t="n">
        <v>19670221</v>
      </c>
      <c r="AB7" s="42" t="s">
        <v>200</v>
      </c>
      <c r="AC7" s="42" t="n">
        <v>3</v>
      </c>
      <c r="AD7" s="42" t="s">
        <v>190</v>
      </c>
      <c r="AE7" s="42" t="n">
        <v>20</v>
      </c>
      <c r="AF7" s="42" t="s">
        <v>201</v>
      </c>
      <c r="AG7" s="42" t="n">
        <v>31</v>
      </c>
      <c r="AH7" s="42"/>
      <c r="AI7" s="42"/>
      <c r="AJ7" s="42"/>
      <c r="AK7" s="42"/>
      <c r="AL7" s="42" t="s">
        <v>193</v>
      </c>
      <c r="AM7" s="42" t="s">
        <v>211</v>
      </c>
      <c r="AN7" s="42" t="n">
        <v>1967</v>
      </c>
      <c r="AO7" s="38" t="s">
        <v>214</v>
      </c>
      <c r="AP7" s="38" t="s">
        <v>215</v>
      </c>
      <c r="AS7" s="38" t="s">
        <v>204</v>
      </c>
      <c r="AT7" s="38" t="s">
        <v>205</v>
      </c>
      <c r="AU7" s="38" t="s">
        <v>21</v>
      </c>
      <c r="AW7" s="38" t="n">
        <v>10</v>
      </c>
      <c r="AX7" s="38" t="s">
        <v>86</v>
      </c>
      <c r="AY7" s="38" t="n">
        <v>4</v>
      </c>
      <c r="AZ7" s="38" t="s">
        <v>82</v>
      </c>
      <c r="BA7" s="38" t="n">
        <v>15</v>
      </c>
      <c r="BF7" s="38" t="s">
        <v>82</v>
      </c>
    </row>
    <row r="8" s="38" customFormat="true" ht="12.75" hidden="false" customHeight="false" outlineLevel="0" collapsed="false">
      <c r="A8" s="38" t="s">
        <v>19</v>
      </c>
      <c r="B8" s="38" t="n">
        <v>1745</v>
      </c>
      <c r="C8" s="39" t="s">
        <v>19</v>
      </c>
      <c r="D8" s="38" t="n">
        <v>487480.068233265</v>
      </c>
      <c r="E8" s="38" t="n">
        <v>4949394.51066185</v>
      </c>
      <c r="F8" s="40" t="s">
        <v>83</v>
      </c>
      <c r="G8" s="40" t="n">
        <v>184</v>
      </c>
      <c r="H8" s="40" t="n">
        <v>29</v>
      </c>
      <c r="I8" s="40" t="n">
        <v>99999</v>
      </c>
      <c r="J8" s="40" t="n">
        <v>75</v>
      </c>
      <c r="K8" s="40" t="s">
        <v>91</v>
      </c>
      <c r="L8" s="40" t="n">
        <v>8</v>
      </c>
      <c r="M8" s="40" t="n">
        <v>1</v>
      </c>
      <c r="N8" s="40" t="n">
        <v>18</v>
      </c>
      <c r="O8" s="40" t="s">
        <v>85</v>
      </c>
      <c r="Q8" s="38" t="n">
        <v>0</v>
      </c>
      <c r="R8" s="38" t="n">
        <v>29</v>
      </c>
      <c r="S8" s="38" t="n">
        <v>18</v>
      </c>
      <c r="T8" s="38" t="n">
        <v>75</v>
      </c>
      <c r="U8" s="38" t="n">
        <v>20</v>
      </c>
      <c r="V8" s="38" t="n">
        <v>28</v>
      </c>
      <c r="W8" s="41" t="s">
        <v>187</v>
      </c>
      <c r="X8" s="0" t="s">
        <v>188</v>
      </c>
      <c r="Y8" s="41" t="s">
        <v>189</v>
      </c>
      <c r="Z8" s="38" t="n">
        <v>19660920</v>
      </c>
      <c r="AA8" s="38" t="n">
        <v>19661012</v>
      </c>
      <c r="AB8" s="42" t="s">
        <v>200</v>
      </c>
      <c r="AC8" s="42" t="n">
        <v>3</v>
      </c>
      <c r="AD8" s="42" t="s">
        <v>190</v>
      </c>
      <c r="AE8" s="42" t="n">
        <v>12</v>
      </c>
      <c r="AF8" s="42" t="s">
        <v>216</v>
      </c>
      <c r="AG8" s="42" t="n">
        <v>18</v>
      </c>
      <c r="AH8" s="42" t="s">
        <v>201</v>
      </c>
      <c r="AI8" s="42" t="n">
        <v>29</v>
      </c>
      <c r="AJ8" s="42"/>
      <c r="AK8" s="42"/>
      <c r="AL8" s="42" t="s">
        <v>217</v>
      </c>
      <c r="AM8" s="42" t="s">
        <v>217</v>
      </c>
      <c r="AN8" s="42" t="n">
        <v>1966</v>
      </c>
      <c r="AO8" s="38" t="s">
        <v>214</v>
      </c>
      <c r="AP8" s="38" t="s">
        <v>218</v>
      </c>
      <c r="AS8" s="38" t="s">
        <v>204</v>
      </c>
      <c r="AT8" s="38" t="s">
        <v>205</v>
      </c>
      <c r="AU8" s="38" t="s">
        <v>21</v>
      </c>
      <c r="AW8" s="38" t="n">
        <v>10</v>
      </c>
      <c r="AX8" s="38" t="s">
        <v>86</v>
      </c>
      <c r="AY8" s="38" t="n">
        <v>4</v>
      </c>
      <c r="AZ8" s="38" t="s">
        <v>82</v>
      </c>
      <c r="BA8" s="38" t="n">
        <v>15</v>
      </c>
      <c r="BF8" s="38" t="s">
        <v>82</v>
      </c>
    </row>
    <row r="9" s="38" customFormat="true" ht="12.75" hidden="false" customHeight="false" outlineLevel="0" collapsed="false">
      <c r="A9" s="38" t="s">
        <v>19</v>
      </c>
      <c r="B9" s="38" t="n">
        <v>1746</v>
      </c>
      <c r="C9" s="39" t="s">
        <v>19</v>
      </c>
      <c r="D9" s="38" t="n">
        <v>487564.755735975</v>
      </c>
      <c r="E9" s="38" t="n">
        <v>4948957.51064788</v>
      </c>
      <c r="F9" s="40" t="s">
        <v>83</v>
      </c>
      <c r="G9" s="40" t="n">
        <v>185</v>
      </c>
      <c r="H9" s="40" t="n">
        <v>40</v>
      </c>
      <c r="I9" s="40" t="n">
        <v>99999</v>
      </c>
      <c r="J9" s="40" t="n">
        <v>40</v>
      </c>
      <c r="K9" s="40" t="s">
        <v>91</v>
      </c>
      <c r="L9" s="40" t="n">
        <v>0</v>
      </c>
      <c r="M9" s="40" t="n">
        <v>1</v>
      </c>
      <c r="N9" s="40" t="n">
        <v>13</v>
      </c>
      <c r="O9" s="40" t="s">
        <v>85</v>
      </c>
      <c r="Q9" s="38" t="n">
        <v>0</v>
      </c>
      <c r="R9" s="38" t="n">
        <v>40</v>
      </c>
      <c r="S9" s="38" t="n">
        <v>13</v>
      </c>
      <c r="T9" s="38" t="n">
        <v>40</v>
      </c>
      <c r="U9" s="38" t="n">
        <v>28</v>
      </c>
      <c r="V9" s="38" t="n">
        <v>38</v>
      </c>
      <c r="W9" s="41" t="s">
        <v>209</v>
      </c>
      <c r="X9" s="0" t="s">
        <v>188</v>
      </c>
      <c r="Y9" s="41" t="s">
        <v>210</v>
      </c>
      <c r="Z9" s="38" t="n">
        <v>19680729</v>
      </c>
      <c r="AA9" s="38" t="n">
        <v>19680829</v>
      </c>
      <c r="AB9" s="42" t="s">
        <v>200</v>
      </c>
      <c r="AC9" s="42" t="n">
        <v>4</v>
      </c>
      <c r="AD9" s="42" t="s">
        <v>219</v>
      </c>
      <c r="AE9" s="42" t="n">
        <v>21</v>
      </c>
      <c r="AF9" s="42" t="s">
        <v>201</v>
      </c>
      <c r="AG9" s="42" t="n">
        <v>40</v>
      </c>
      <c r="AH9" s="42"/>
      <c r="AI9" s="42"/>
      <c r="AJ9" s="42"/>
      <c r="AK9" s="42"/>
      <c r="AL9" s="42" t="s">
        <v>193</v>
      </c>
      <c r="AM9" s="42" t="s">
        <v>211</v>
      </c>
      <c r="AN9" s="42" t="n">
        <v>1968</v>
      </c>
      <c r="AO9" s="38" t="s">
        <v>220</v>
      </c>
      <c r="AP9" s="38" t="s">
        <v>221</v>
      </c>
      <c r="AS9" s="38" t="s">
        <v>204</v>
      </c>
      <c r="AT9" s="38" t="s">
        <v>205</v>
      </c>
      <c r="AU9" s="38" t="s">
        <v>21</v>
      </c>
      <c r="AW9" s="38" t="n">
        <v>10</v>
      </c>
      <c r="AX9" s="38" t="s">
        <v>86</v>
      </c>
      <c r="AY9" s="38" t="n">
        <v>4</v>
      </c>
      <c r="AZ9" s="38" t="s">
        <v>82</v>
      </c>
      <c r="BA9" s="38" t="n">
        <v>15</v>
      </c>
      <c r="BF9" s="38" t="s">
        <v>82</v>
      </c>
    </row>
    <row r="10" s="38" customFormat="true" ht="12.75" hidden="false" customHeight="false" outlineLevel="0" collapsed="false">
      <c r="A10" s="38" t="s">
        <v>19</v>
      </c>
      <c r="B10" s="38" t="n">
        <v>1805</v>
      </c>
      <c r="C10" s="39" t="s">
        <v>19</v>
      </c>
      <c r="D10" s="38" t="n">
        <v>488915.130779176</v>
      </c>
      <c r="E10" s="38" t="n">
        <v>4948692.0106394</v>
      </c>
      <c r="F10" s="40" t="s">
        <v>83</v>
      </c>
      <c r="G10" s="40" t="n">
        <v>195</v>
      </c>
      <c r="H10" s="40" t="n">
        <v>57</v>
      </c>
      <c r="I10" s="40" t="n">
        <v>99999</v>
      </c>
      <c r="J10" s="40" t="n">
        <v>150</v>
      </c>
      <c r="K10" s="40" t="s">
        <v>91</v>
      </c>
      <c r="L10" s="40" t="n">
        <v>4</v>
      </c>
      <c r="M10" s="40" t="n">
        <v>1</v>
      </c>
      <c r="N10" s="40" t="n">
        <v>11.03</v>
      </c>
      <c r="O10" s="40" t="s">
        <v>85</v>
      </c>
      <c r="Q10" s="38" t="n">
        <v>22</v>
      </c>
      <c r="R10" s="38" t="n">
        <v>57</v>
      </c>
      <c r="S10" s="38" t="n">
        <v>17</v>
      </c>
      <c r="T10" s="38" t="n">
        <v>150</v>
      </c>
      <c r="U10" s="38" t="n">
        <v>28</v>
      </c>
      <c r="V10" s="38" t="n">
        <v>50</v>
      </c>
      <c r="W10" s="41" t="s">
        <v>209</v>
      </c>
      <c r="X10" s="0" t="s">
        <v>188</v>
      </c>
      <c r="Y10" s="41" t="s">
        <v>210</v>
      </c>
      <c r="Z10" s="38" t="n">
        <v>19820915</v>
      </c>
      <c r="AA10" s="38" t="n">
        <v>19821004</v>
      </c>
      <c r="AB10" s="42" t="s">
        <v>200</v>
      </c>
      <c r="AC10" s="42" t="n">
        <v>8</v>
      </c>
      <c r="AD10" s="42" t="s">
        <v>219</v>
      </c>
      <c r="AE10" s="42" t="n">
        <v>22</v>
      </c>
      <c r="AF10" s="42" t="s">
        <v>191</v>
      </c>
      <c r="AG10" s="42" t="n">
        <v>25</v>
      </c>
      <c r="AH10" s="42" t="s">
        <v>201</v>
      </c>
      <c r="AI10" s="42" t="n">
        <v>49</v>
      </c>
      <c r="AJ10" s="42" t="s">
        <v>190</v>
      </c>
      <c r="AK10" s="42" t="n">
        <v>57</v>
      </c>
      <c r="AL10" s="42" t="s">
        <v>193</v>
      </c>
      <c r="AM10" s="42" t="s">
        <v>211</v>
      </c>
      <c r="AN10" s="42" t="n">
        <v>1982</v>
      </c>
      <c r="AO10" s="38" t="s">
        <v>222</v>
      </c>
      <c r="AP10" s="38" t="s">
        <v>223</v>
      </c>
      <c r="AS10" s="38" t="s">
        <v>224</v>
      </c>
      <c r="AT10" s="38" t="s">
        <v>225</v>
      </c>
      <c r="AU10" s="38" t="s">
        <v>21</v>
      </c>
      <c r="AW10" s="38" t="n">
        <v>10</v>
      </c>
      <c r="AX10" s="38" t="s">
        <v>86</v>
      </c>
      <c r="AY10" s="38" t="n">
        <v>4</v>
      </c>
      <c r="AZ10" s="38" t="s">
        <v>82</v>
      </c>
      <c r="BA10" s="38" t="n">
        <v>23</v>
      </c>
      <c r="BB10" s="38" t="s">
        <v>226</v>
      </c>
      <c r="BC10" s="38" t="s">
        <v>226</v>
      </c>
      <c r="BF10" s="38" t="s">
        <v>82</v>
      </c>
    </row>
    <row r="11" s="38" customFormat="true" ht="12.75" hidden="false" customHeight="false" outlineLevel="0" collapsed="false">
      <c r="A11" s="38" t="s">
        <v>37</v>
      </c>
      <c r="B11" s="38" t="n">
        <v>5302</v>
      </c>
      <c r="C11" s="39" t="s">
        <v>37</v>
      </c>
      <c r="D11" s="38" t="n">
        <v>489428.255795579</v>
      </c>
      <c r="E11" s="38" t="n">
        <v>4952541.01076241</v>
      </c>
      <c r="F11" s="40" t="s">
        <v>83</v>
      </c>
      <c r="G11" s="40" t="n">
        <v>170</v>
      </c>
      <c r="H11" s="40" t="n">
        <v>30</v>
      </c>
      <c r="I11" s="40" t="n">
        <v>99999</v>
      </c>
      <c r="J11" s="40" t="n">
        <v>800</v>
      </c>
      <c r="K11" s="40" t="s">
        <v>99</v>
      </c>
      <c r="L11" s="40" t="n">
        <v>2</v>
      </c>
      <c r="M11" s="40" t="n">
        <v>99999.9</v>
      </c>
      <c r="N11" s="40" t="n">
        <v>10</v>
      </c>
      <c r="O11" s="40" t="s">
        <v>85</v>
      </c>
      <c r="Q11" s="38" t="n">
        <v>0</v>
      </c>
      <c r="R11" s="38" t="n">
        <v>30</v>
      </c>
      <c r="S11" s="38" t="n">
        <v>10</v>
      </c>
      <c r="T11" s="38" t="n">
        <v>800</v>
      </c>
      <c r="W11" s="41" t="s">
        <v>187</v>
      </c>
      <c r="X11" s="0" t="s">
        <v>227</v>
      </c>
      <c r="Y11" s="41" t="s">
        <v>189</v>
      </c>
      <c r="Z11" s="38" t="n">
        <v>19470228</v>
      </c>
      <c r="AA11" s="38" t="n">
        <v>19470228</v>
      </c>
      <c r="AB11" s="42" t="s">
        <v>200</v>
      </c>
      <c r="AC11" s="42" t="n">
        <v>5</v>
      </c>
      <c r="AD11" s="42" t="s">
        <v>201</v>
      </c>
      <c r="AE11" s="42" t="n">
        <v>30</v>
      </c>
      <c r="AF11" s="42"/>
      <c r="AG11" s="42"/>
      <c r="AH11" s="42"/>
      <c r="AI11" s="42"/>
      <c r="AJ11" s="42"/>
      <c r="AK11" s="42"/>
      <c r="AL11" s="42" t="s">
        <v>228</v>
      </c>
      <c r="AM11" s="42" t="s">
        <v>228</v>
      </c>
      <c r="AN11" s="42" t="n">
        <v>1947</v>
      </c>
      <c r="AO11" s="38" t="s">
        <v>229</v>
      </c>
      <c r="AP11" s="38" t="s">
        <v>230</v>
      </c>
      <c r="AU11" s="38" t="s">
        <v>21</v>
      </c>
      <c r="AW11" s="38" t="n">
        <v>10</v>
      </c>
      <c r="AX11" s="38" t="s">
        <v>86</v>
      </c>
      <c r="AY11" s="38" t="n">
        <v>4</v>
      </c>
      <c r="AZ11" s="38" t="s">
        <v>82</v>
      </c>
      <c r="BA11" s="38" t="n">
        <v>2</v>
      </c>
      <c r="BB11" s="38" t="s">
        <v>226</v>
      </c>
      <c r="BC11" s="38" t="s">
        <v>206</v>
      </c>
      <c r="BF11" s="38" t="s">
        <v>82</v>
      </c>
    </row>
    <row r="12" s="38" customFormat="true" ht="12.75" hidden="false" customHeight="false" outlineLevel="0" collapsed="false">
      <c r="A12" s="38" t="s">
        <v>37</v>
      </c>
      <c r="B12" s="38" t="n">
        <v>5305</v>
      </c>
      <c r="C12" s="39" t="s">
        <v>37</v>
      </c>
      <c r="D12" s="38" t="n">
        <v>489190.630787978</v>
      </c>
      <c r="E12" s="38" t="n">
        <v>4952146.01074979</v>
      </c>
      <c r="F12" s="40" t="s">
        <v>83</v>
      </c>
      <c r="G12" s="40" t="n">
        <v>170</v>
      </c>
      <c r="H12" s="40" t="n">
        <v>30</v>
      </c>
      <c r="I12" s="40" t="n">
        <v>99999</v>
      </c>
      <c r="J12" s="40" t="n">
        <v>800</v>
      </c>
      <c r="K12" s="40" t="s">
        <v>99</v>
      </c>
      <c r="L12" s="40" t="n">
        <v>2</v>
      </c>
      <c r="M12" s="40" t="n">
        <v>99999.9</v>
      </c>
      <c r="N12" s="40" t="n">
        <v>10</v>
      </c>
      <c r="O12" s="40" t="s">
        <v>85</v>
      </c>
      <c r="Q12" s="38" t="n">
        <v>0</v>
      </c>
      <c r="R12" s="38" t="n">
        <v>30</v>
      </c>
      <c r="S12" s="38" t="n">
        <v>10</v>
      </c>
      <c r="T12" s="38" t="n">
        <v>800</v>
      </c>
      <c r="W12" s="41" t="s">
        <v>187</v>
      </c>
      <c r="X12" s="0" t="s">
        <v>227</v>
      </c>
      <c r="Y12" s="41" t="s">
        <v>189</v>
      </c>
      <c r="Z12" s="38" t="n">
        <v>19490331</v>
      </c>
      <c r="AA12" s="38" t="n">
        <v>19490331</v>
      </c>
      <c r="AB12" s="42" t="s">
        <v>200</v>
      </c>
      <c r="AC12" s="42" t="n">
        <v>5</v>
      </c>
      <c r="AD12" s="42" t="s">
        <v>201</v>
      </c>
      <c r="AE12" s="42" t="n">
        <v>30</v>
      </c>
      <c r="AF12" s="42"/>
      <c r="AG12" s="42"/>
      <c r="AH12" s="42"/>
      <c r="AI12" s="42"/>
      <c r="AJ12" s="42"/>
      <c r="AK12" s="42"/>
      <c r="AL12" s="42" t="s">
        <v>228</v>
      </c>
      <c r="AM12" s="42" t="s">
        <v>228</v>
      </c>
      <c r="AN12" s="42" t="n">
        <v>1949</v>
      </c>
      <c r="AO12" s="38" t="s">
        <v>229</v>
      </c>
      <c r="AP12" s="38" t="s">
        <v>230</v>
      </c>
      <c r="AS12" s="38" t="s">
        <v>197</v>
      </c>
      <c r="AT12" s="38" t="s">
        <v>198</v>
      </c>
      <c r="AU12" s="38" t="s">
        <v>21</v>
      </c>
      <c r="AW12" s="38" t="n">
        <v>10</v>
      </c>
      <c r="AX12" s="38" t="s">
        <v>86</v>
      </c>
      <c r="AY12" s="38" t="n">
        <v>4</v>
      </c>
      <c r="AZ12" s="38" t="s">
        <v>82</v>
      </c>
      <c r="BA12" s="38" t="n">
        <v>2</v>
      </c>
      <c r="BB12" s="38" t="s">
        <v>206</v>
      </c>
      <c r="BC12" s="38" t="s">
        <v>206</v>
      </c>
      <c r="BF12" s="38" t="s">
        <v>82</v>
      </c>
    </row>
    <row r="13" s="38" customFormat="true" ht="12.75" hidden="false" customHeight="false" outlineLevel="0" collapsed="false">
      <c r="A13" s="38" t="s">
        <v>37</v>
      </c>
      <c r="B13" s="38" t="n">
        <v>5314</v>
      </c>
      <c r="C13" s="39" t="s">
        <v>37</v>
      </c>
      <c r="D13" s="38" t="n">
        <v>489281.56829089</v>
      </c>
      <c r="E13" s="38" t="n">
        <v>4951725.01073633</v>
      </c>
      <c r="F13" s="40" t="s">
        <v>83</v>
      </c>
      <c r="G13" s="40" t="n">
        <v>170</v>
      </c>
      <c r="H13" s="40" t="n">
        <v>32</v>
      </c>
      <c r="I13" s="40" t="n">
        <v>99999</v>
      </c>
      <c r="J13" s="40" t="n">
        <v>1000</v>
      </c>
      <c r="K13" s="40" t="s">
        <v>99</v>
      </c>
      <c r="L13" s="40" t="n">
        <v>3</v>
      </c>
      <c r="M13" s="40" t="n">
        <v>99999.9</v>
      </c>
      <c r="N13" s="40" t="n">
        <v>7</v>
      </c>
      <c r="O13" s="40" t="s">
        <v>85</v>
      </c>
      <c r="Q13" s="38" t="n">
        <v>0</v>
      </c>
      <c r="R13" s="38" t="n">
        <v>32</v>
      </c>
      <c r="S13" s="38" t="n">
        <v>10</v>
      </c>
      <c r="U13" s="38" t="n">
        <v>21</v>
      </c>
      <c r="V13" s="38" t="n">
        <v>31</v>
      </c>
      <c r="W13" s="41" t="s">
        <v>187</v>
      </c>
      <c r="X13" s="0" t="s">
        <v>227</v>
      </c>
      <c r="Y13" s="41" t="s">
        <v>189</v>
      </c>
      <c r="Z13" s="38" t="n">
        <v>19600723</v>
      </c>
      <c r="AA13" s="38" t="n">
        <v>19600723</v>
      </c>
      <c r="AB13" s="42" t="s">
        <v>200</v>
      </c>
      <c r="AC13" s="42" t="n">
        <v>4</v>
      </c>
      <c r="AD13" s="42" t="s">
        <v>191</v>
      </c>
      <c r="AE13" s="42" t="n">
        <v>12</v>
      </c>
      <c r="AF13" s="42" t="s">
        <v>192</v>
      </c>
      <c r="AG13" s="42" t="n">
        <v>32</v>
      </c>
      <c r="AH13" s="42"/>
      <c r="AI13" s="42"/>
      <c r="AJ13" s="42"/>
      <c r="AK13" s="42"/>
      <c r="AL13" s="42" t="s">
        <v>231</v>
      </c>
      <c r="AM13" s="42" t="s">
        <v>228</v>
      </c>
      <c r="AN13" s="42" t="n">
        <v>1960</v>
      </c>
      <c r="AO13" s="38" t="s">
        <v>232</v>
      </c>
      <c r="AP13" s="38" t="s">
        <v>233</v>
      </c>
      <c r="AS13" s="38" t="s">
        <v>234</v>
      </c>
      <c r="AT13" s="38" t="s">
        <v>235</v>
      </c>
      <c r="AU13" s="38" t="s">
        <v>21</v>
      </c>
      <c r="AW13" s="38" t="n">
        <v>10</v>
      </c>
      <c r="AX13" s="38" t="s">
        <v>86</v>
      </c>
      <c r="AY13" s="38" t="n">
        <v>4</v>
      </c>
      <c r="AZ13" s="38" t="s">
        <v>82</v>
      </c>
      <c r="BA13" s="38" t="n">
        <v>11</v>
      </c>
      <c r="BF13" s="38" t="s">
        <v>82</v>
      </c>
    </row>
    <row r="14" customFormat="false" ht="12.75" hidden="false" customHeight="false" outlineLevel="0" collapsed="false">
      <c r="C14" s="43"/>
      <c r="D14" s="43"/>
      <c r="E14" s="43"/>
      <c r="F14" s="44"/>
      <c r="G14" s="44"/>
      <c r="H14" s="44"/>
      <c r="I14" s="44"/>
      <c r="J14" s="44"/>
      <c r="K14" s="44"/>
      <c r="L14" s="44"/>
      <c r="M14" s="44"/>
      <c r="N14" s="44"/>
      <c r="O14" s="44"/>
    </row>
    <row r="15" customFormat="false" ht="12.75" hidden="false" customHeight="false" outlineLevel="0" collapsed="false">
      <c r="A15" s="0" t="s">
        <v>44</v>
      </c>
      <c r="B15" s="0" t="n">
        <v>3971</v>
      </c>
      <c r="C15" s="45" t="s">
        <v>44</v>
      </c>
      <c r="D15" s="0" t="n">
        <v>487354.693229248</v>
      </c>
      <c r="E15" s="0" t="n">
        <v>4954080.01081159</v>
      </c>
      <c r="F15" s="44" t="s">
        <v>90</v>
      </c>
      <c r="G15" s="44" t="n">
        <v>185</v>
      </c>
      <c r="H15" s="44" t="n">
        <v>100</v>
      </c>
      <c r="I15" s="44" t="n">
        <v>99999</v>
      </c>
      <c r="J15" s="44" t="n">
        <v>8</v>
      </c>
      <c r="K15" s="44" t="s">
        <v>99</v>
      </c>
      <c r="L15" s="44" t="n">
        <v>70</v>
      </c>
      <c r="M15" s="44" t="n">
        <v>0.1</v>
      </c>
      <c r="N15" s="44" t="n">
        <v>21</v>
      </c>
      <c r="O15" s="44" t="s">
        <v>85</v>
      </c>
      <c r="Q15" s="0" t="n">
        <v>0</v>
      </c>
      <c r="R15" s="0" t="n">
        <v>100</v>
      </c>
      <c r="S15" s="0" t="n">
        <v>28</v>
      </c>
      <c r="T15" s="0" t="n">
        <v>8</v>
      </c>
      <c r="U15" s="0" t="n">
        <v>76</v>
      </c>
      <c r="V15" s="0" t="n">
        <v>90</v>
      </c>
      <c r="W15" s="46" t="s">
        <v>236</v>
      </c>
      <c r="X15" s="0" t="s">
        <v>46</v>
      </c>
      <c r="Y15" s="46" t="s">
        <v>237</v>
      </c>
      <c r="Z15" s="0" t="n">
        <v>19660418</v>
      </c>
      <c r="AA15" s="0" t="n">
        <v>19660517</v>
      </c>
      <c r="AB15" s="47" t="s">
        <v>200</v>
      </c>
      <c r="AC15" s="47" t="n">
        <v>2</v>
      </c>
      <c r="AD15" s="47" t="s">
        <v>238</v>
      </c>
      <c r="AE15" s="47" t="n">
        <v>24</v>
      </c>
      <c r="AF15" s="47" t="s">
        <v>239</v>
      </c>
      <c r="AG15" s="47" t="n">
        <v>76</v>
      </c>
      <c r="AH15" s="47" t="s">
        <v>240</v>
      </c>
      <c r="AI15" s="47" t="n">
        <v>90</v>
      </c>
      <c r="AJ15" s="47" t="s">
        <v>239</v>
      </c>
      <c r="AK15" s="47" t="n">
        <v>100</v>
      </c>
      <c r="AL15" s="47" t="s">
        <v>241</v>
      </c>
      <c r="AM15" s="47" t="s">
        <v>231</v>
      </c>
      <c r="AN15" s="47" t="n">
        <v>1966</v>
      </c>
      <c r="AO15" s="0" t="s">
        <v>242</v>
      </c>
      <c r="AP15" s="0" t="s">
        <v>243</v>
      </c>
      <c r="AS15" s="0" t="s">
        <v>204</v>
      </c>
      <c r="AT15" s="0" t="s">
        <v>205</v>
      </c>
      <c r="AU15" s="0" t="s">
        <v>21</v>
      </c>
      <c r="AW15" s="0" t="n">
        <v>9</v>
      </c>
      <c r="AX15" s="0" t="s">
        <v>86</v>
      </c>
      <c r="AY15" s="0" t="n">
        <v>4</v>
      </c>
      <c r="AZ15" s="0" t="s">
        <v>82</v>
      </c>
      <c r="BA15" s="0" t="n">
        <v>34</v>
      </c>
      <c r="BF15" s="0" t="s">
        <v>82</v>
      </c>
    </row>
    <row r="16" customFormat="false" ht="12.75" hidden="false" customHeight="false" outlineLevel="0" collapsed="false">
      <c r="A16" s="0" t="s">
        <v>44</v>
      </c>
      <c r="B16" s="0" t="n">
        <v>3980</v>
      </c>
      <c r="C16" s="45" t="s">
        <v>44</v>
      </c>
      <c r="D16" s="0" t="n">
        <v>487992.411999648</v>
      </c>
      <c r="E16" s="0" t="n">
        <v>4954047.51081055</v>
      </c>
      <c r="F16" s="44" t="s">
        <v>90</v>
      </c>
      <c r="G16" s="44" t="n">
        <v>374</v>
      </c>
      <c r="H16" s="44" t="n">
        <v>160</v>
      </c>
      <c r="I16" s="44" t="n">
        <v>99999</v>
      </c>
      <c r="J16" s="44" t="n">
        <v>10</v>
      </c>
      <c r="K16" s="44" t="s">
        <v>99</v>
      </c>
      <c r="L16" s="44" t="n">
        <v>80</v>
      </c>
      <c r="M16" s="44" t="n">
        <v>2</v>
      </c>
      <c r="N16" s="44" t="n">
        <v>50.1</v>
      </c>
      <c r="O16" s="44" t="s">
        <v>99</v>
      </c>
      <c r="Q16" s="0" t="n">
        <v>55</v>
      </c>
      <c r="R16" s="0" t="n">
        <v>160</v>
      </c>
      <c r="S16" s="0" t="n">
        <v>80</v>
      </c>
      <c r="T16" s="0" t="n">
        <v>10</v>
      </c>
      <c r="U16" s="0" t="n">
        <v>25</v>
      </c>
      <c r="V16" s="0" t="n">
        <v>140</v>
      </c>
      <c r="W16" s="46" t="s">
        <v>187</v>
      </c>
      <c r="X16" s="0" t="s">
        <v>48</v>
      </c>
      <c r="Y16" s="46" t="s">
        <v>189</v>
      </c>
      <c r="Z16" s="0" t="n">
        <v>19740604</v>
      </c>
      <c r="AA16" s="0" t="n">
        <v>19740617</v>
      </c>
      <c r="AB16" s="47" t="s">
        <v>244</v>
      </c>
      <c r="AC16" s="47" t="n">
        <v>87</v>
      </c>
      <c r="AD16" s="47" t="s">
        <v>245</v>
      </c>
      <c r="AE16" s="47" t="n">
        <v>125</v>
      </c>
      <c r="AF16" s="47" t="s">
        <v>246</v>
      </c>
      <c r="AG16" s="47" t="n">
        <v>160</v>
      </c>
      <c r="AH16" s="47"/>
      <c r="AI16" s="47"/>
      <c r="AJ16" s="47"/>
      <c r="AK16" s="47"/>
      <c r="AL16" s="47" t="s">
        <v>228</v>
      </c>
      <c r="AM16" s="47" t="s">
        <v>247</v>
      </c>
      <c r="AN16" s="47" t="n">
        <v>1974</v>
      </c>
      <c r="AO16" s="0" t="s">
        <v>248</v>
      </c>
      <c r="AP16" s="0" t="s">
        <v>249</v>
      </c>
      <c r="AS16" s="0" t="s">
        <v>250</v>
      </c>
      <c r="AT16" s="0" t="s">
        <v>251</v>
      </c>
      <c r="AU16" s="0" t="s">
        <v>21</v>
      </c>
      <c r="AW16" s="0" t="n">
        <v>9</v>
      </c>
      <c r="AX16" s="0" t="s">
        <v>86</v>
      </c>
      <c r="AY16" s="0" t="n">
        <v>4</v>
      </c>
      <c r="AZ16" s="0" t="s">
        <v>82</v>
      </c>
      <c r="BA16" s="0" t="n">
        <v>35</v>
      </c>
      <c r="BB16" s="0" t="s">
        <v>252</v>
      </c>
      <c r="BC16" s="0" t="s">
        <v>252</v>
      </c>
      <c r="BF16" s="0" t="s">
        <v>82</v>
      </c>
    </row>
  </sheetData>
  <printOptions headings="false" gridLines="true" gridLinesSet="true" horizontalCentered="false" verticalCentered="false"/>
  <pageMargins left="0.279861111111111" right="0.259722222222222" top="0.220138888888889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3:59:34Z</dcterms:created>
  <dc:creator/>
  <dc:description/>
  <dc:language>en-US</dc:language>
  <cp:lastModifiedBy>UCS</cp:lastModifiedBy>
  <cp:lastPrinted>2009-12-09T04:36:08Z</cp:lastPrinted>
  <dcterms:modified xsi:type="dcterms:W3CDTF">2009-12-09T04:54:26Z</dcterms:modified>
  <cp:revision>0</cp:revision>
  <dc:subject/>
  <dc:title/>
</cp:coreProperties>
</file>